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5284"/>
        <c:axId val="44969338"/>
      </c:barChart>
      <c:catAx>
        <c:axId val="808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338"/>
        <c:auto val="1"/>
        <c:lblAlgn val="ctr"/>
        <c:lblOffset val="100"/>
        <c:noMultiLvlLbl val="0"/>
      </c:catAx>
      <c:valAx>
        <c:axId val="4496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16680"/>
        <c:axId val="99235133"/>
      </c:barChart>
      <c:catAx>
        <c:axId val="2711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133"/>
        <c:auto val="1"/>
        <c:lblAlgn val="ctr"/>
        <c:lblOffset val="100"/>
        <c:noMultiLvlLbl val="0"/>
      </c:catAx>
      <c:valAx>
        <c:axId val="9923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63373"/>
        <c:axId val="10462386"/>
      </c:barChart>
      <c:catAx>
        <c:axId val="1406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386"/>
        <c:auto val="1"/>
        <c:lblAlgn val="ctr"/>
        <c:lblOffset val="100"/>
        <c:noMultiLvlLbl val="0"/>
      </c:catAx>
      <c:valAx>
        <c:axId val="1046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16829"/>
        <c:axId val="3102274"/>
      </c:barChart>
      <c:catAx>
        <c:axId val="8131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74"/>
        <c:auto val="1"/>
        <c:lblAlgn val="ctr"/>
        <c:lblOffset val="100"/>
        <c:noMultiLvlLbl val="0"/>
      </c:catAx>
      <c:valAx>
        <c:axId val="31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0634"/>
        <c:axId val="70425784"/>
      </c:barChart>
      <c:catAx>
        <c:axId val="501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784"/>
        <c:auto val="1"/>
        <c:lblAlgn val="ctr"/>
        <c:lblOffset val="100"/>
        <c:noMultiLvlLbl val="0"/>
      </c:catAx>
      <c:valAx>
        <c:axId val="7042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70194"/>
        <c:axId val="72868404"/>
      </c:barChart>
      <c:catAx>
        <c:axId val="6057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404"/>
        <c:auto val="1"/>
        <c:lblAlgn val="ctr"/>
        <c:lblOffset val="100"/>
        <c:noMultiLvlLbl val="0"/>
      </c:catAx>
      <c:valAx>
        <c:axId val="7286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05449"/>
        <c:axId val="72054548"/>
      </c:barChart>
      <c:catAx>
        <c:axId val="9060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548"/>
        <c:auto val="1"/>
        <c:lblAlgn val="ctr"/>
        <c:lblOffset val="100"/>
        <c:noMultiLvlLbl val="0"/>
      </c:catAx>
      <c:valAx>
        <c:axId val="7205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22928"/>
        <c:axId val="3459253"/>
      </c:barChart>
      <c:catAx>
        <c:axId val="4032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53"/>
        <c:auto val="1"/>
        <c:lblAlgn val="ctr"/>
        <c:lblOffset val="100"/>
        <c:noMultiLvlLbl val="0"/>
      </c:catAx>
      <c:valAx>
        <c:axId val="345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48780"/>
        <c:axId val="81427694"/>
      </c:barChart>
      <c:catAx>
        <c:axId val="3604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694"/>
        <c:auto val="1"/>
        <c:lblAlgn val="ctr"/>
        <c:lblOffset val="100"/>
        <c:noMultiLvlLbl val="0"/>
      </c:catAx>
      <c:valAx>
        <c:axId val="8142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03955"/>
        <c:axId val="76625470"/>
      </c:barChart>
      <c:catAx>
        <c:axId val="3680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470"/>
        <c:auto val="1"/>
        <c:lblAlgn val="ctr"/>
        <c:lblOffset val="100"/>
        <c:noMultiLvlLbl val="0"/>
      </c:catAx>
      <c:valAx>
        <c:axId val="7662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73213"/>
        <c:axId val="39986747"/>
      </c:barChart>
      <c:catAx>
        <c:axId val="6627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747"/>
        <c:auto val="1"/>
        <c:lblAlgn val="ctr"/>
        <c:lblOffset val="100"/>
        <c:noMultiLvlLbl val="0"/>
      </c:catAx>
      <c:valAx>
        <c:axId val="3998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25236"/>
        <c:axId val="62119674"/>
      </c:barChart>
      <c:catAx>
        <c:axId val="8892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674"/>
        <c:auto val="1"/>
        <c:lblAlgn val="ctr"/>
        <c:lblOffset val="100"/>
        <c:noMultiLvlLbl val="0"/>
      </c:catAx>
      <c:valAx>
        <c:axId val="6211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0659"/>
        <c:axId val="17878081"/>
      </c:barChart>
      <c:catAx>
        <c:axId val="351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081"/>
        <c:auto val="1"/>
        <c:lblAlgn val="ctr"/>
        <c:lblOffset val="100"/>
        <c:noMultiLvlLbl val="0"/>
      </c:catAx>
      <c:valAx>
        <c:axId val="1787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46721"/>
        <c:axId val="73523944"/>
      </c:barChart>
      <c:catAx>
        <c:axId val="1594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944"/>
        <c:auto val="1"/>
        <c:lblAlgn val="ctr"/>
        <c:lblOffset val="100"/>
        <c:noMultiLvlLbl val="0"/>
      </c:catAx>
      <c:valAx>
        <c:axId val="7352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31294"/>
        <c:axId val="5406765"/>
      </c:barChart>
      <c:catAx>
        <c:axId val="1343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65"/>
        <c:auto val="1"/>
        <c:lblAlgn val="ctr"/>
        <c:lblOffset val="100"/>
        <c:noMultiLvlLbl val="0"/>
      </c:catAx>
      <c:valAx>
        <c:axId val="540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70441"/>
        <c:axId val="76787677"/>
      </c:barChart>
      <c:catAx>
        <c:axId val="5517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677"/>
        <c:auto val="1"/>
        <c:lblAlgn val="ctr"/>
        <c:lblOffset val="100"/>
        <c:noMultiLvlLbl val="0"/>
      </c:catAx>
      <c:valAx>
        <c:axId val="767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34397"/>
        <c:axId val="35097844"/>
      </c:barChart>
      <c:catAx>
        <c:axId val="3503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844"/>
        <c:auto val="1"/>
        <c:lblAlgn val="ctr"/>
        <c:lblOffset val="100"/>
        <c:noMultiLvlLbl val="0"/>
      </c:catAx>
      <c:valAx>
        <c:axId val="3509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3784"/>
        <c:axId val="39369688"/>
      </c:barChart>
      <c:catAx>
        <c:axId val="774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688"/>
        <c:auto val="1"/>
        <c:lblAlgn val="ctr"/>
        <c:lblOffset val="100"/>
        <c:noMultiLvlLbl val="0"/>
      </c:catAx>
      <c:valAx>
        <c:axId val="3936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