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72245"/>
        <c:axId val="97712706"/>
      </c:scatterChart>
      <c:valAx>
        <c:axId val="1767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06"/>
        <c:crossesAt val="0"/>
        <c:crossBetween val="midCat"/>
      </c:valAx>
      <c:valAx>
        <c:axId val="9771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5006"/>
        <c:axId val="1574486"/>
      </c:scatterChart>
      <c:valAx>
        <c:axId val="9571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86"/>
        <c:crossesAt val="0"/>
        <c:crossBetween val="midCat"/>
      </c:valAx>
      <c:valAx>
        <c:axId val="157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96090"/>
        <c:axId val="90883105"/>
      </c:scatterChart>
      <c:valAx>
        <c:axId val="9689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105"/>
        <c:crossesAt val="0"/>
        <c:crossBetween val="midCat"/>
      </c:valAx>
      <c:valAx>
        <c:axId val="9088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4728"/>
        <c:axId val="22858158"/>
      </c:scatterChart>
      <c:valAx>
        <c:axId val="450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158"/>
        <c:crossesAt val="0"/>
        <c:crossBetween val="midCat"/>
      </c:valAx>
      <c:valAx>
        <c:axId val="2285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