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08811"/>
        <c:axId val="59862811"/>
      </c:barChart>
      <c:catAx>
        <c:axId val="124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811"/>
        <c:auto val="1"/>
        <c:lblAlgn val="ctr"/>
        <c:lblOffset val="100"/>
        <c:noMultiLvlLbl val="0"/>
      </c:catAx>
      <c:valAx>
        <c:axId val="598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61359"/>
        <c:axId val="78765529"/>
      </c:barChart>
      <c:catAx>
        <c:axId val="810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529"/>
        <c:auto val="1"/>
        <c:lblAlgn val="ctr"/>
        <c:lblOffset val="100"/>
        <c:noMultiLvlLbl val="0"/>
      </c:catAx>
      <c:valAx>
        <c:axId val="787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08348"/>
        <c:axId val="55668879"/>
      </c:barChart>
      <c:catAx>
        <c:axId val="9480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79"/>
        <c:auto val="1"/>
        <c:lblAlgn val="ctr"/>
        <c:lblOffset val="100"/>
        <c:noMultiLvlLbl val="0"/>
      </c:catAx>
      <c:valAx>
        <c:axId val="556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8492"/>
        <c:axId val="83795047"/>
      </c:barChart>
      <c:catAx>
        <c:axId val="2620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047"/>
        <c:auto val="1"/>
        <c:lblAlgn val="ctr"/>
        <c:lblOffset val="100"/>
        <c:noMultiLvlLbl val="0"/>
      </c:catAx>
      <c:valAx>
        <c:axId val="837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86939"/>
        <c:axId val="22873335"/>
      </c:barChart>
      <c:catAx>
        <c:axId val="326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335"/>
        <c:auto val="1"/>
        <c:lblAlgn val="ctr"/>
        <c:lblOffset val="100"/>
        <c:noMultiLvlLbl val="0"/>
      </c:catAx>
      <c:valAx>
        <c:axId val="228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32287"/>
        <c:axId val="37305326"/>
      </c:barChart>
      <c:catAx>
        <c:axId val="985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326"/>
        <c:auto val="1"/>
        <c:lblAlgn val="ctr"/>
        <c:lblOffset val="100"/>
        <c:noMultiLvlLbl val="0"/>
      </c:catAx>
      <c:valAx>
        <c:axId val="373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9303"/>
        <c:axId val="92323607"/>
      </c:barChart>
      <c:catAx>
        <c:axId val="945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07"/>
        <c:auto val="1"/>
        <c:lblAlgn val="ctr"/>
        <c:lblOffset val="100"/>
        <c:noMultiLvlLbl val="0"/>
      </c:catAx>
      <c:valAx>
        <c:axId val="923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67073"/>
        <c:axId val="72273905"/>
      </c:barChart>
      <c:catAx>
        <c:axId val="472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905"/>
        <c:auto val="1"/>
        <c:lblAlgn val="ctr"/>
        <c:lblOffset val="100"/>
        <c:noMultiLvlLbl val="0"/>
      </c:catAx>
      <c:valAx>
        <c:axId val="722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05986"/>
        <c:axId val="37357536"/>
      </c:barChart>
      <c:catAx>
        <c:axId val="466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536"/>
        <c:auto val="1"/>
        <c:lblAlgn val="ctr"/>
        <c:lblOffset val="100"/>
        <c:noMultiLvlLbl val="0"/>
      </c:catAx>
      <c:valAx>
        <c:axId val="373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1196"/>
        <c:axId val="30719061"/>
      </c:barChart>
      <c:catAx>
        <c:axId val="792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61"/>
        <c:auto val="1"/>
        <c:lblAlgn val="ctr"/>
        <c:lblOffset val="100"/>
        <c:noMultiLvlLbl val="0"/>
      </c:catAx>
      <c:valAx>
        <c:axId val="307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0258"/>
        <c:axId val="46132862"/>
      </c:barChart>
      <c:catAx>
        <c:axId val="716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862"/>
        <c:auto val="1"/>
        <c:lblAlgn val="ctr"/>
        <c:lblOffset val="100"/>
        <c:noMultiLvlLbl val="0"/>
      </c:catAx>
      <c:valAx>
        <c:axId val="461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9170"/>
        <c:axId val="82961312"/>
      </c:barChart>
      <c:catAx>
        <c:axId val="1745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312"/>
        <c:auto val="1"/>
        <c:lblAlgn val="ctr"/>
        <c:lblOffset val="100"/>
        <c:noMultiLvlLbl val="0"/>
      </c:catAx>
      <c:valAx>
        <c:axId val="829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9877"/>
        <c:axId val="19188298"/>
      </c:barChart>
      <c:catAx>
        <c:axId val="230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298"/>
        <c:auto val="1"/>
        <c:lblAlgn val="ctr"/>
        <c:lblOffset val="100"/>
        <c:noMultiLvlLbl val="0"/>
      </c:catAx>
      <c:valAx>
        <c:axId val="1918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60761"/>
        <c:axId val="34386111"/>
      </c:barChart>
      <c:catAx>
        <c:axId val="846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111"/>
        <c:auto val="1"/>
        <c:lblAlgn val="ctr"/>
        <c:lblOffset val="100"/>
        <c:noMultiLvlLbl val="0"/>
      </c:catAx>
      <c:valAx>
        <c:axId val="343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50100"/>
        <c:axId val="73996862"/>
      </c:barChart>
      <c:catAx>
        <c:axId val="9635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862"/>
        <c:auto val="1"/>
        <c:lblAlgn val="ctr"/>
        <c:lblOffset val="100"/>
        <c:noMultiLvlLbl val="0"/>
      </c:catAx>
      <c:valAx>
        <c:axId val="7399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58558"/>
        <c:axId val="42918785"/>
      </c:barChart>
      <c:catAx>
        <c:axId val="5165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785"/>
        <c:auto val="1"/>
        <c:lblAlgn val="ctr"/>
        <c:lblOffset val="100"/>
        <c:noMultiLvlLbl val="0"/>
      </c:catAx>
      <c:valAx>
        <c:axId val="429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51862"/>
        <c:axId val="15376299"/>
      </c:barChart>
      <c:catAx>
        <c:axId val="6545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299"/>
        <c:auto val="1"/>
        <c:lblAlgn val="ctr"/>
        <c:lblOffset val="100"/>
        <c:noMultiLvlLbl val="0"/>
      </c:catAx>
      <c:valAx>
        <c:axId val="153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16377"/>
        <c:axId val="97849084"/>
      </c:barChart>
      <c:catAx>
        <c:axId val="9911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084"/>
        <c:auto val="1"/>
        <c:lblAlgn val="ctr"/>
        <c:lblOffset val="100"/>
        <c:noMultiLvlLbl val="0"/>
      </c:catAx>
      <c:valAx>
        <c:axId val="978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