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056174"/>
        <c:axId val="43030028"/>
      </c:scatterChart>
      <c:valAx>
        <c:axId val="390561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0028"/>
        <c:crossesAt val="0"/>
        <c:crossBetween val="midCat"/>
      </c:valAx>
      <c:valAx>
        <c:axId val="430300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61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280694"/>
        <c:axId val="59185054"/>
      </c:scatterChart>
      <c:valAx>
        <c:axId val="342806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5054"/>
        <c:crossesAt val="0"/>
        <c:crossBetween val="midCat"/>
      </c:valAx>
      <c:valAx>
        <c:axId val="591850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06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413719"/>
        <c:axId val="97661801"/>
      </c:scatterChart>
      <c:valAx>
        <c:axId val="284137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1801"/>
        <c:crossesAt val="0"/>
        <c:crossBetween val="midCat"/>
      </c:valAx>
      <c:valAx>
        <c:axId val="976618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37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008947"/>
        <c:axId val="13933500"/>
      </c:scatterChart>
      <c:valAx>
        <c:axId val="810089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3500"/>
        <c:crossesAt val="0"/>
        <c:crossBetween val="midCat"/>
      </c:valAx>
      <c:valAx>
        <c:axId val="139335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89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