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47237"/>
        <c:axId val="4384755"/>
      </c:scatterChart>
      <c:valAx>
        <c:axId val="6334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55"/>
        <c:crossesAt val="0"/>
        <c:crossBetween val="midCat"/>
      </c:valAx>
      <c:valAx>
        <c:axId val="438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92401"/>
        <c:axId val="65072437"/>
      </c:scatterChart>
      <c:valAx>
        <c:axId val="7839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437"/>
        <c:crossesAt val="0"/>
        <c:crossBetween val="midCat"/>
      </c:valAx>
      <c:valAx>
        <c:axId val="6507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08563"/>
        <c:axId val="82295509"/>
      </c:scatterChart>
      <c:valAx>
        <c:axId val="16808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509"/>
        <c:crossesAt val="0"/>
        <c:crossBetween val="midCat"/>
      </c:valAx>
      <c:valAx>
        <c:axId val="82295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7312"/>
        <c:axId val="25274897"/>
      </c:scatterChart>
      <c:valAx>
        <c:axId val="8747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897"/>
        <c:crossesAt val="0"/>
        <c:crossBetween val="midCat"/>
      </c:valAx>
      <c:valAx>
        <c:axId val="2527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