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85346"/>
        <c:axId val="83851627"/>
      </c:barChart>
      <c:catAx>
        <c:axId val="134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627"/>
        <c:auto val="1"/>
        <c:lblAlgn val="ctr"/>
        <c:lblOffset val="100"/>
        <c:noMultiLvlLbl val="0"/>
      </c:catAx>
      <c:valAx>
        <c:axId val="838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91575"/>
        <c:axId val="88270724"/>
      </c:barChart>
      <c:catAx>
        <c:axId val="175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724"/>
        <c:auto val="1"/>
        <c:lblAlgn val="ctr"/>
        <c:lblOffset val="100"/>
        <c:noMultiLvlLbl val="0"/>
      </c:catAx>
      <c:valAx>
        <c:axId val="882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64653"/>
        <c:axId val="92483587"/>
      </c:barChart>
      <c:catAx>
        <c:axId val="872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587"/>
        <c:auto val="1"/>
        <c:lblAlgn val="ctr"/>
        <c:lblOffset val="100"/>
        <c:noMultiLvlLbl val="0"/>
      </c:catAx>
      <c:valAx>
        <c:axId val="924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68410"/>
        <c:axId val="47016770"/>
      </c:barChart>
      <c:catAx>
        <c:axId val="1276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70"/>
        <c:auto val="1"/>
        <c:lblAlgn val="ctr"/>
        <c:lblOffset val="100"/>
        <c:noMultiLvlLbl val="0"/>
      </c:catAx>
      <c:valAx>
        <c:axId val="470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5722"/>
        <c:axId val="64561849"/>
      </c:barChart>
      <c:catAx>
        <c:axId val="432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849"/>
        <c:auto val="1"/>
        <c:lblAlgn val="ctr"/>
        <c:lblOffset val="100"/>
        <c:noMultiLvlLbl val="0"/>
      </c:catAx>
      <c:valAx>
        <c:axId val="645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27878"/>
        <c:axId val="79314319"/>
      </c:barChart>
      <c:catAx>
        <c:axId val="552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19"/>
        <c:auto val="1"/>
        <c:lblAlgn val="ctr"/>
        <c:lblOffset val="100"/>
        <c:noMultiLvlLbl val="0"/>
      </c:catAx>
      <c:valAx>
        <c:axId val="793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8059"/>
        <c:axId val="22125251"/>
      </c:barChart>
      <c:catAx>
        <c:axId val="627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251"/>
        <c:auto val="1"/>
        <c:lblAlgn val="ctr"/>
        <c:lblOffset val="100"/>
        <c:noMultiLvlLbl val="0"/>
      </c:catAx>
      <c:valAx>
        <c:axId val="221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79813"/>
        <c:axId val="44384414"/>
      </c:barChart>
      <c:catAx>
        <c:axId val="953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414"/>
        <c:auto val="1"/>
        <c:lblAlgn val="ctr"/>
        <c:lblOffset val="100"/>
        <c:noMultiLvlLbl val="0"/>
      </c:catAx>
      <c:valAx>
        <c:axId val="443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69911"/>
        <c:axId val="88877281"/>
      </c:barChart>
      <c:catAx>
        <c:axId val="267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281"/>
        <c:auto val="1"/>
        <c:lblAlgn val="ctr"/>
        <c:lblOffset val="100"/>
        <c:noMultiLvlLbl val="0"/>
      </c:catAx>
      <c:valAx>
        <c:axId val="888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23743"/>
        <c:axId val="39904422"/>
      </c:barChart>
      <c:catAx>
        <c:axId val="5552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422"/>
        <c:auto val="1"/>
        <c:lblAlgn val="ctr"/>
        <c:lblOffset val="100"/>
        <c:noMultiLvlLbl val="0"/>
      </c:catAx>
      <c:valAx>
        <c:axId val="399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21614"/>
        <c:axId val="85348434"/>
      </c:barChart>
      <c:catAx>
        <c:axId val="274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434"/>
        <c:auto val="1"/>
        <c:lblAlgn val="ctr"/>
        <c:lblOffset val="100"/>
        <c:noMultiLvlLbl val="0"/>
      </c:catAx>
      <c:valAx>
        <c:axId val="853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1275"/>
        <c:axId val="90179357"/>
      </c:barChart>
      <c:catAx>
        <c:axId val="735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357"/>
        <c:auto val="1"/>
        <c:lblAlgn val="ctr"/>
        <c:lblOffset val="100"/>
        <c:noMultiLvlLbl val="0"/>
      </c:catAx>
      <c:valAx>
        <c:axId val="901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58076"/>
        <c:axId val="84326568"/>
      </c:barChart>
      <c:catAx>
        <c:axId val="187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568"/>
        <c:auto val="1"/>
        <c:lblAlgn val="ctr"/>
        <c:lblOffset val="100"/>
        <c:noMultiLvlLbl val="0"/>
      </c:catAx>
      <c:valAx>
        <c:axId val="843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52260"/>
        <c:axId val="12617346"/>
      </c:barChart>
      <c:catAx>
        <c:axId val="474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346"/>
        <c:auto val="1"/>
        <c:lblAlgn val="ctr"/>
        <c:lblOffset val="100"/>
        <c:noMultiLvlLbl val="0"/>
      </c:catAx>
      <c:valAx>
        <c:axId val="126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71985"/>
        <c:axId val="54754477"/>
      </c:barChart>
      <c:catAx>
        <c:axId val="591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477"/>
        <c:auto val="1"/>
        <c:lblAlgn val="ctr"/>
        <c:lblOffset val="100"/>
        <c:noMultiLvlLbl val="0"/>
      </c:catAx>
      <c:valAx>
        <c:axId val="547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99699"/>
        <c:axId val="50472293"/>
      </c:barChart>
      <c:catAx>
        <c:axId val="336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293"/>
        <c:auto val="1"/>
        <c:lblAlgn val="ctr"/>
        <c:lblOffset val="100"/>
        <c:noMultiLvlLbl val="0"/>
      </c:catAx>
      <c:valAx>
        <c:axId val="504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94435"/>
        <c:axId val="60361262"/>
      </c:barChart>
      <c:catAx>
        <c:axId val="402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262"/>
        <c:auto val="1"/>
        <c:lblAlgn val="ctr"/>
        <c:lblOffset val="100"/>
        <c:noMultiLvlLbl val="0"/>
      </c:catAx>
      <c:valAx>
        <c:axId val="603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66740"/>
        <c:axId val="3307520"/>
      </c:barChart>
      <c:catAx>
        <c:axId val="876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20"/>
        <c:auto val="1"/>
        <c:lblAlgn val="ctr"/>
        <c:lblOffset val="100"/>
        <c:noMultiLvlLbl val="0"/>
      </c:catAx>
      <c:valAx>
        <c:axId val="33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