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17901"/>
        <c:axId val="24217098"/>
      </c:scatterChart>
      <c:valAx>
        <c:axId val="86817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098"/>
        <c:crossesAt val="0"/>
        <c:crossBetween val="midCat"/>
      </c:valAx>
      <c:valAx>
        <c:axId val="24217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87844"/>
        <c:axId val="14014006"/>
      </c:scatterChart>
      <c:valAx>
        <c:axId val="9788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006"/>
        <c:crossesAt val="0"/>
        <c:crossBetween val="midCat"/>
      </c:valAx>
      <c:valAx>
        <c:axId val="14014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24873"/>
        <c:axId val="41582430"/>
      </c:scatterChart>
      <c:valAx>
        <c:axId val="75324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430"/>
        <c:crossesAt val="0"/>
        <c:crossBetween val="midCat"/>
      </c:valAx>
      <c:valAx>
        <c:axId val="41582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23405"/>
        <c:axId val="20511984"/>
      </c:scatterChart>
      <c:valAx>
        <c:axId val="26923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984"/>
        <c:crossesAt val="0"/>
        <c:crossBetween val="midCat"/>
      </c:valAx>
      <c:valAx>
        <c:axId val="20511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