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513666"/>
        <c:axId val="70166418"/>
      </c:barChart>
      <c:catAx>
        <c:axId val="1951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6418"/>
        <c:auto val="1"/>
        <c:lblAlgn val="ctr"/>
        <c:lblOffset val="100"/>
        <c:noMultiLvlLbl val="0"/>
      </c:catAx>
      <c:valAx>
        <c:axId val="7016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045741"/>
        <c:axId val="4477988"/>
      </c:barChart>
      <c:catAx>
        <c:axId val="6204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988"/>
        <c:auto val="1"/>
        <c:lblAlgn val="ctr"/>
        <c:lblOffset val="100"/>
        <c:noMultiLvlLbl val="0"/>
      </c:catAx>
      <c:valAx>
        <c:axId val="447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032454"/>
        <c:axId val="72823207"/>
      </c:barChart>
      <c:catAx>
        <c:axId val="96032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3207"/>
        <c:auto val="1"/>
        <c:lblAlgn val="ctr"/>
        <c:lblOffset val="100"/>
        <c:noMultiLvlLbl val="0"/>
      </c:catAx>
      <c:valAx>
        <c:axId val="7282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2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279520"/>
        <c:axId val="73592409"/>
      </c:barChart>
      <c:catAx>
        <c:axId val="46279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2409"/>
        <c:auto val="1"/>
        <c:lblAlgn val="ctr"/>
        <c:lblOffset val="100"/>
        <c:noMultiLvlLbl val="0"/>
      </c:catAx>
      <c:valAx>
        <c:axId val="7359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9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727739"/>
        <c:axId val="52150106"/>
      </c:barChart>
      <c:catAx>
        <c:axId val="1872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0106"/>
        <c:auto val="1"/>
        <c:lblAlgn val="ctr"/>
        <c:lblOffset val="100"/>
        <c:noMultiLvlLbl val="0"/>
      </c:catAx>
      <c:valAx>
        <c:axId val="5215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954269"/>
        <c:axId val="42461278"/>
      </c:barChart>
      <c:catAx>
        <c:axId val="6795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1278"/>
        <c:auto val="1"/>
        <c:lblAlgn val="ctr"/>
        <c:lblOffset val="100"/>
        <c:noMultiLvlLbl val="0"/>
      </c:catAx>
      <c:valAx>
        <c:axId val="4246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03145"/>
        <c:axId val="74411114"/>
      </c:barChart>
      <c:catAx>
        <c:axId val="5680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1114"/>
        <c:auto val="1"/>
        <c:lblAlgn val="ctr"/>
        <c:lblOffset val="100"/>
        <c:noMultiLvlLbl val="0"/>
      </c:catAx>
      <c:valAx>
        <c:axId val="7441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870927"/>
        <c:axId val="50124267"/>
      </c:barChart>
      <c:catAx>
        <c:axId val="6887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4267"/>
        <c:auto val="1"/>
        <c:lblAlgn val="ctr"/>
        <c:lblOffset val="100"/>
        <c:noMultiLvlLbl val="0"/>
      </c:catAx>
      <c:valAx>
        <c:axId val="5012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276276"/>
        <c:axId val="35929724"/>
      </c:barChart>
      <c:catAx>
        <c:axId val="6827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9724"/>
        <c:auto val="1"/>
        <c:lblAlgn val="ctr"/>
        <c:lblOffset val="100"/>
        <c:noMultiLvlLbl val="0"/>
      </c:catAx>
      <c:valAx>
        <c:axId val="3592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28586"/>
        <c:axId val="65879692"/>
      </c:barChart>
      <c:catAx>
        <c:axId val="222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9692"/>
        <c:auto val="1"/>
        <c:lblAlgn val="ctr"/>
        <c:lblOffset val="100"/>
        <c:noMultiLvlLbl val="0"/>
      </c:catAx>
      <c:valAx>
        <c:axId val="6587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227146"/>
        <c:axId val="27804794"/>
      </c:barChart>
      <c:catAx>
        <c:axId val="7922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4794"/>
        <c:auto val="1"/>
        <c:lblAlgn val="ctr"/>
        <c:lblOffset val="100"/>
        <c:noMultiLvlLbl val="0"/>
      </c:catAx>
      <c:valAx>
        <c:axId val="2780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74400"/>
        <c:axId val="74003515"/>
      </c:barChart>
      <c:catAx>
        <c:axId val="1857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3515"/>
        <c:auto val="1"/>
        <c:lblAlgn val="ctr"/>
        <c:lblOffset val="100"/>
        <c:noMultiLvlLbl val="0"/>
      </c:catAx>
      <c:valAx>
        <c:axId val="7400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645523"/>
        <c:axId val="72079272"/>
      </c:barChart>
      <c:catAx>
        <c:axId val="5664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9272"/>
        <c:auto val="1"/>
        <c:lblAlgn val="ctr"/>
        <c:lblOffset val="100"/>
        <c:noMultiLvlLbl val="0"/>
      </c:catAx>
      <c:valAx>
        <c:axId val="7207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647800"/>
        <c:axId val="86256413"/>
      </c:barChart>
      <c:catAx>
        <c:axId val="7964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6413"/>
        <c:auto val="1"/>
        <c:lblAlgn val="ctr"/>
        <c:lblOffset val="100"/>
        <c:noMultiLvlLbl val="0"/>
      </c:catAx>
      <c:valAx>
        <c:axId val="8625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220463"/>
        <c:axId val="44596984"/>
      </c:barChart>
      <c:catAx>
        <c:axId val="4622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6984"/>
        <c:auto val="1"/>
        <c:lblAlgn val="ctr"/>
        <c:lblOffset val="100"/>
        <c:noMultiLvlLbl val="0"/>
      </c:catAx>
      <c:valAx>
        <c:axId val="4459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193685"/>
        <c:axId val="562544"/>
      </c:barChart>
      <c:catAx>
        <c:axId val="99193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44"/>
        <c:auto val="1"/>
        <c:lblAlgn val="ctr"/>
        <c:lblOffset val="100"/>
        <c:noMultiLvlLbl val="0"/>
      </c:catAx>
      <c:valAx>
        <c:axId val="56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396088"/>
        <c:axId val="84261315"/>
      </c:barChart>
      <c:catAx>
        <c:axId val="81396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1315"/>
        <c:auto val="1"/>
        <c:lblAlgn val="ctr"/>
        <c:lblOffset val="100"/>
        <c:noMultiLvlLbl val="0"/>
      </c:catAx>
      <c:valAx>
        <c:axId val="8426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6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585060"/>
        <c:axId val="57396111"/>
      </c:barChart>
      <c:catAx>
        <c:axId val="5958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6111"/>
        <c:auto val="1"/>
        <c:lblAlgn val="ctr"/>
        <c:lblOffset val="100"/>
        <c:noMultiLvlLbl val="0"/>
      </c:catAx>
      <c:valAx>
        <c:axId val="5739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