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436"/>
        <c:axId val="77493880"/>
      </c:scatterChart>
      <c:valAx>
        <c:axId val="541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880"/>
        <c:crossesAt val="0"/>
        <c:crossBetween val="midCat"/>
      </c:valAx>
      <c:valAx>
        <c:axId val="7749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1152"/>
        <c:axId val="82323998"/>
      </c:scatterChart>
      <c:valAx>
        <c:axId val="9267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998"/>
        <c:crossesAt val="0"/>
        <c:crossBetween val="midCat"/>
      </c:valAx>
      <c:valAx>
        <c:axId val="8232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8579"/>
        <c:axId val="56664630"/>
      </c:scatterChart>
      <c:valAx>
        <c:axId val="1206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30"/>
        <c:crossesAt val="0"/>
        <c:crossBetween val="midCat"/>
      </c:valAx>
      <c:valAx>
        <c:axId val="5666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6819"/>
        <c:axId val="85715499"/>
      </c:scatterChart>
      <c:valAx>
        <c:axId val="4028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499"/>
        <c:crossesAt val="0"/>
        <c:crossBetween val="midCat"/>
      </c:valAx>
      <c:valAx>
        <c:axId val="8571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