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1577"/>
        <c:axId val="79221602"/>
      </c:barChart>
      <c:catAx>
        <c:axId val="631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602"/>
        <c:auto val="1"/>
        <c:lblAlgn val="ctr"/>
        <c:lblOffset val="100"/>
        <c:noMultiLvlLbl val="0"/>
      </c:catAx>
      <c:valAx>
        <c:axId val="792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7419"/>
        <c:axId val="59139903"/>
      </c:barChart>
      <c:catAx>
        <c:axId val="653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03"/>
        <c:auto val="1"/>
        <c:lblAlgn val="ctr"/>
        <c:lblOffset val="100"/>
        <c:noMultiLvlLbl val="0"/>
      </c:catAx>
      <c:valAx>
        <c:axId val="591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1889"/>
        <c:axId val="78936311"/>
      </c:barChart>
      <c:catAx>
        <c:axId val="650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11"/>
        <c:auto val="1"/>
        <c:lblAlgn val="ctr"/>
        <c:lblOffset val="100"/>
        <c:noMultiLvlLbl val="0"/>
      </c:catAx>
      <c:valAx>
        <c:axId val="789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1815"/>
        <c:axId val="45514153"/>
      </c:barChart>
      <c:catAx>
        <c:axId val="658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153"/>
        <c:auto val="1"/>
        <c:lblAlgn val="ctr"/>
        <c:lblOffset val="100"/>
        <c:noMultiLvlLbl val="0"/>
      </c:catAx>
      <c:valAx>
        <c:axId val="455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9945"/>
        <c:axId val="55990357"/>
      </c:barChart>
      <c:catAx>
        <c:axId val="898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57"/>
        <c:auto val="1"/>
        <c:lblAlgn val="ctr"/>
        <c:lblOffset val="100"/>
        <c:noMultiLvlLbl val="0"/>
      </c:catAx>
      <c:valAx>
        <c:axId val="559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1259"/>
        <c:axId val="22528769"/>
      </c:barChart>
      <c:catAx>
        <c:axId val="814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769"/>
        <c:auto val="1"/>
        <c:lblAlgn val="ctr"/>
        <c:lblOffset val="100"/>
        <c:noMultiLvlLbl val="0"/>
      </c:catAx>
      <c:valAx>
        <c:axId val="225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3600"/>
        <c:axId val="36646234"/>
      </c:barChart>
      <c:catAx>
        <c:axId val="362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34"/>
        <c:auto val="1"/>
        <c:lblAlgn val="ctr"/>
        <c:lblOffset val="100"/>
        <c:noMultiLvlLbl val="0"/>
      </c:catAx>
      <c:valAx>
        <c:axId val="366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23512"/>
        <c:axId val="9324109"/>
      </c:barChart>
      <c:catAx>
        <c:axId val="656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9"/>
        <c:auto val="1"/>
        <c:lblAlgn val="ctr"/>
        <c:lblOffset val="100"/>
        <c:noMultiLvlLbl val="0"/>
      </c:catAx>
      <c:valAx>
        <c:axId val="93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9568"/>
        <c:axId val="45122417"/>
      </c:barChart>
      <c:catAx>
        <c:axId val="451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17"/>
        <c:auto val="1"/>
        <c:lblAlgn val="ctr"/>
        <c:lblOffset val="100"/>
        <c:noMultiLvlLbl val="0"/>
      </c:catAx>
      <c:valAx>
        <c:axId val="451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8890"/>
        <c:axId val="34921975"/>
      </c:barChart>
      <c:catAx>
        <c:axId val="433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975"/>
        <c:auto val="1"/>
        <c:lblAlgn val="ctr"/>
        <c:lblOffset val="100"/>
        <c:noMultiLvlLbl val="0"/>
      </c:catAx>
      <c:valAx>
        <c:axId val="349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31932"/>
        <c:axId val="46157819"/>
      </c:barChart>
      <c:catAx>
        <c:axId val="344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819"/>
        <c:auto val="1"/>
        <c:lblAlgn val="ctr"/>
        <c:lblOffset val="100"/>
        <c:noMultiLvlLbl val="0"/>
      </c:catAx>
      <c:valAx>
        <c:axId val="461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9044"/>
        <c:axId val="50422817"/>
      </c:barChart>
      <c:catAx>
        <c:axId val="370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817"/>
        <c:auto val="1"/>
        <c:lblAlgn val="ctr"/>
        <c:lblOffset val="100"/>
        <c:noMultiLvlLbl val="0"/>
      </c:catAx>
      <c:valAx>
        <c:axId val="504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95278"/>
        <c:axId val="28093080"/>
      </c:barChart>
      <c:catAx>
        <c:axId val="485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80"/>
        <c:auto val="1"/>
        <c:lblAlgn val="ctr"/>
        <c:lblOffset val="100"/>
        <c:noMultiLvlLbl val="0"/>
      </c:catAx>
      <c:valAx>
        <c:axId val="280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98611"/>
        <c:axId val="9056971"/>
      </c:barChart>
      <c:catAx>
        <c:axId val="418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1"/>
        <c:auto val="1"/>
        <c:lblAlgn val="ctr"/>
        <c:lblOffset val="100"/>
        <c:noMultiLvlLbl val="0"/>
      </c:catAx>
      <c:valAx>
        <c:axId val="90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3440"/>
        <c:axId val="14225516"/>
      </c:barChart>
      <c:catAx>
        <c:axId val="202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16"/>
        <c:auto val="1"/>
        <c:lblAlgn val="ctr"/>
        <c:lblOffset val="100"/>
        <c:noMultiLvlLbl val="0"/>
      </c:catAx>
      <c:valAx>
        <c:axId val="142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0357"/>
        <c:axId val="93490094"/>
      </c:barChart>
      <c:catAx>
        <c:axId val="481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94"/>
        <c:auto val="1"/>
        <c:lblAlgn val="ctr"/>
        <c:lblOffset val="100"/>
        <c:noMultiLvlLbl val="0"/>
      </c:catAx>
      <c:valAx>
        <c:axId val="934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3618"/>
        <c:axId val="86215445"/>
      </c:barChart>
      <c:catAx>
        <c:axId val="858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45"/>
        <c:auto val="1"/>
        <c:lblAlgn val="ctr"/>
        <c:lblOffset val="100"/>
        <c:noMultiLvlLbl val="0"/>
      </c:catAx>
      <c:valAx>
        <c:axId val="862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40881"/>
        <c:axId val="2789226"/>
      </c:barChart>
      <c:catAx>
        <c:axId val="132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6"/>
        <c:auto val="1"/>
        <c:lblAlgn val="ctr"/>
        <c:lblOffset val="100"/>
        <c:noMultiLvlLbl val="0"/>
      </c:catAx>
      <c:valAx>
        <c:axId val="27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