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54960"/>
        <c:axId val="59121259"/>
      </c:scatterChart>
      <c:valAx>
        <c:axId val="92254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1259"/>
        <c:crossesAt val="0"/>
        <c:crossBetween val="midCat"/>
      </c:valAx>
      <c:valAx>
        <c:axId val="59121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4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75763"/>
        <c:axId val="71908681"/>
      </c:scatterChart>
      <c:valAx>
        <c:axId val="82475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8681"/>
        <c:crossesAt val="0"/>
        <c:crossBetween val="midCat"/>
      </c:valAx>
      <c:valAx>
        <c:axId val="71908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43237"/>
        <c:axId val="42506345"/>
      </c:scatterChart>
      <c:valAx>
        <c:axId val="20143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6345"/>
        <c:crossesAt val="0"/>
        <c:crossBetween val="midCat"/>
      </c:valAx>
      <c:valAx>
        <c:axId val="42506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3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0352"/>
        <c:axId val="33646512"/>
      </c:scatterChart>
      <c:valAx>
        <c:axId val="6810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6512"/>
        <c:crossesAt val="0"/>
        <c:crossBetween val="midCat"/>
      </c:valAx>
      <c:valAx>
        <c:axId val="33646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