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07373"/>
        <c:axId val="11439884"/>
      </c:barChart>
      <c:catAx>
        <c:axId val="6380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9884"/>
        <c:auto val="1"/>
        <c:lblAlgn val="ctr"/>
        <c:lblOffset val="100"/>
        <c:noMultiLvlLbl val="0"/>
      </c:catAx>
      <c:valAx>
        <c:axId val="1143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60656"/>
        <c:axId val="42222754"/>
      </c:barChart>
      <c:catAx>
        <c:axId val="6956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754"/>
        <c:auto val="1"/>
        <c:lblAlgn val="ctr"/>
        <c:lblOffset val="100"/>
        <c:noMultiLvlLbl val="0"/>
      </c:catAx>
      <c:valAx>
        <c:axId val="4222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10779"/>
        <c:axId val="38081451"/>
      </c:barChart>
      <c:catAx>
        <c:axId val="8281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451"/>
        <c:auto val="1"/>
        <c:lblAlgn val="ctr"/>
        <c:lblOffset val="100"/>
        <c:noMultiLvlLbl val="0"/>
      </c:catAx>
      <c:valAx>
        <c:axId val="3808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64545"/>
        <c:axId val="19267384"/>
      </c:barChart>
      <c:catAx>
        <c:axId val="6926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384"/>
        <c:auto val="1"/>
        <c:lblAlgn val="ctr"/>
        <c:lblOffset val="100"/>
        <c:noMultiLvlLbl val="0"/>
      </c:catAx>
      <c:valAx>
        <c:axId val="1926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85061"/>
        <c:axId val="71341972"/>
      </c:barChart>
      <c:catAx>
        <c:axId val="5068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972"/>
        <c:auto val="1"/>
        <c:lblAlgn val="ctr"/>
        <c:lblOffset val="100"/>
        <c:noMultiLvlLbl val="0"/>
      </c:catAx>
      <c:valAx>
        <c:axId val="7134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415475"/>
        <c:axId val="50662896"/>
      </c:barChart>
      <c:catAx>
        <c:axId val="2441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896"/>
        <c:auto val="1"/>
        <c:lblAlgn val="ctr"/>
        <c:lblOffset val="100"/>
        <c:noMultiLvlLbl val="0"/>
      </c:catAx>
      <c:valAx>
        <c:axId val="5066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29940"/>
        <c:axId val="74207653"/>
      </c:barChart>
      <c:catAx>
        <c:axId val="4902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7653"/>
        <c:auto val="1"/>
        <c:lblAlgn val="ctr"/>
        <c:lblOffset val="100"/>
        <c:noMultiLvlLbl val="0"/>
      </c:catAx>
      <c:valAx>
        <c:axId val="7420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285757"/>
        <c:axId val="5058970"/>
      </c:barChart>
      <c:catAx>
        <c:axId val="2928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970"/>
        <c:auto val="1"/>
        <c:lblAlgn val="ctr"/>
        <c:lblOffset val="100"/>
        <c:noMultiLvlLbl val="0"/>
      </c:catAx>
      <c:valAx>
        <c:axId val="505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20260"/>
        <c:axId val="34366507"/>
      </c:barChart>
      <c:catAx>
        <c:axId val="5862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507"/>
        <c:auto val="1"/>
        <c:lblAlgn val="ctr"/>
        <c:lblOffset val="100"/>
        <c:noMultiLvlLbl val="0"/>
      </c:catAx>
      <c:valAx>
        <c:axId val="3436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4669"/>
        <c:axId val="90236418"/>
      </c:barChart>
      <c:catAx>
        <c:axId val="672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418"/>
        <c:auto val="1"/>
        <c:lblAlgn val="ctr"/>
        <c:lblOffset val="100"/>
        <c:noMultiLvlLbl val="0"/>
      </c:catAx>
      <c:valAx>
        <c:axId val="9023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52393"/>
        <c:axId val="46547778"/>
      </c:barChart>
      <c:catAx>
        <c:axId val="7745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7778"/>
        <c:auto val="1"/>
        <c:lblAlgn val="ctr"/>
        <c:lblOffset val="100"/>
        <c:noMultiLvlLbl val="0"/>
      </c:catAx>
      <c:valAx>
        <c:axId val="4654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19165"/>
        <c:axId val="76414851"/>
      </c:barChart>
      <c:catAx>
        <c:axId val="1651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851"/>
        <c:auto val="1"/>
        <c:lblAlgn val="ctr"/>
        <c:lblOffset val="100"/>
        <c:noMultiLvlLbl val="0"/>
      </c:catAx>
      <c:valAx>
        <c:axId val="7641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18092"/>
        <c:axId val="96342941"/>
      </c:barChart>
      <c:catAx>
        <c:axId val="7461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941"/>
        <c:auto val="1"/>
        <c:lblAlgn val="ctr"/>
        <c:lblOffset val="100"/>
        <c:noMultiLvlLbl val="0"/>
      </c:catAx>
      <c:valAx>
        <c:axId val="9634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59499"/>
        <c:axId val="66737447"/>
      </c:barChart>
      <c:catAx>
        <c:axId val="325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7447"/>
        <c:auto val="1"/>
        <c:lblAlgn val="ctr"/>
        <c:lblOffset val="100"/>
        <c:noMultiLvlLbl val="0"/>
      </c:catAx>
      <c:valAx>
        <c:axId val="6673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27616"/>
        <c:axId val="6102918"/>
      </c:barChart>
      <c:catAx>
        <c:axId val="8072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918"/>
        <c:auto val="1"/>
        <c:lblAlgn val="ctr"/>
        <c:lblOffset val="100"/>
        <c:noMultiLvlLbl val="0"/>
      </c:catAx>
      <c:valAx>
        <c:axId val="610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06628"/>
        <c:axId val="78204828"/>
      </c:barChart>
      <c:catAx>
        <c:axId val="8120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4828"/>
        <c:auto val="1"/>
        <c:lblAlgn val="ctr"/>
        <c:lblOffset val="100"/>
        <c:noMultiLvlLbl val="0"/>
      </c:catAx>
      <c:valAx>
        <c:axId val="7820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36856"/>
        <c:axId val="30274477"/>
      </c:barChart>
      <c:catAx>
        <c:axId val="2863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477"/>
        <c:auto val="1"/>
        <c:lblAlgn val="ctr"/>
        <c:lblOffset val="100"/>
        <c:noMultiLvlLbl val="0"/>
      </c:catAx>
      <c:valAx>
        <c:axId val="3027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38301"/>
        <c:axId val="32675423"/>
      </c:barChart>
      <c:catAx>
        <c:axId val="9533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423"/>
        <c:auto val="1"/>
        <c:lblAlgn val="ctr"/>
        <c:lblOffset val="100"/>
        <c:noMultiLvlLbl val="0"/>
      </c:catAx>
      <c:valAx>
        <c:axId val="3267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