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51043"/>
        <c:axId val="82171685"/>
      </c:scatterChart>
      <c:valAx>
        <c:axId val="92851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685"/>
        <c:crossesAt val="0"/>
        <c:crossBetween val="midCat"/>
      </c:valAx>
      <c:valAx>
        <c:axId val="82171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15590"/>
        <c:axId val="36380584"/>
      </c:scatterChart>
      <c:valAx>
        <c:axId val="26215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584"/>
        <c:crossesAt val="0"/>
        <c:crossBetween val="midCat"/>
      </c:valAx>
      <c:valAx>
        <c:axId val="36380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11094"/>
        <c:axId val="88765297"/>
      </c:scatterChart>
      <c:valAx>
        <c:axId val="8581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297"/>
        <c:crossesAt val="0"/>
        <c:crossBetween val="midCat"/>
      </c:valAx>
      <c:valAx>
        <c:axId val="88765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48159"/>
        <c:axId val="16111560"/>
      </c:scatterChart>
      <c:valAx>
        <c:axId val="47648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560"/>
        <c:crossesAt val="0"/>
        <c:crossBetween val="midCat"/>
      </c:valAx>
      <c:valAx>
        <c:axId val="16111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