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42061"/>
        <c:axId val="70062694"/>
      </c:barChart>
      <c:catAx>
        <c:axId val="653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94"/>
        <c:auto val="1"/>
        <c:lblAlgn val="ctr"/>
        <c:lblOffset val="100"/>
        <c:noMultiLvlLbl val="0"/>
      </c:catAx>
      <c:valAx>
        <c:axId val="700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3514"/>
        <c:axId val="55807616"/>
      </c:barChart>
      <c:catAx>
        <c:axId val="807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616"/>
        <c:auto val="1"/>
        <c:lblAlgn val="ctr"/>
        <c:lblOffset val="100"/>
        <c:noMultiLvlLbl val="0"/>
      </c:catAx>
      <c:valAx>
        <c:axId val="558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47778"/>
        <c:axId val="19490159"/>
      </c:barChart>
      <c:catAx>
        <c:axId val="215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159"/>
        <c:auto val="1"/>
        <c:lblAlgn val="ctr"/>
        <c:lblOffset val="100"/>
        <c:noMultiLvlLbl val="0"/>
      </c:catAx>
      <c:valAx>
        <c:axId val="194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04699"/>
        <c:axId val="54945560"/>
      </c:barChart>
      <c:catAx>
        <c:axId val="613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560"/>
        <c:auto val="1"/>
        <c:lblAlgn val="ctr"/>
        <c:lblOffset val="100"/>
        <c:noMultiLvlLbl val="0"/>
      </c:catAx>
      <c:valAx>
        <c:axId val="549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32453"/>
        <c:axId val="68416909"/>
      </c:barChart>
      <c:catAx>
        <c:axId val="484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09"/>
        <c:auto val="1"/>
        <c:lblAlgn val="ctr"/>
        <c:lblOffset val="100"/>
        <c:noMultiLvlLbl val="0"/>
      </c:catAx>
      <c:valAx>
        <c:axId val="684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21668"/>
        <c:axId val="1376078"/>
      </c:barChart>
      <c:catAx>
        <c:axId val="964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8"/>
        <c:auto val="1"/>
        <c:lblAlgn val="ctr"/>
        <c:lblOffset val="100"/>
        <c:noMultiLvlLbl val="0"/>
      </c:catAx>
      <c:valAx>
        <c:axId val="13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8201"/>
        <c:axId val="5528129"/>
      </c:barChart>
      <c:catAx>
        <c:axId val="696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29"/>
        <c:auto val="1"/>
        <c:lblAlgn val="ctr"/>
        <c:lblOffset val="100"/>
        <c:noMultiLvlLbl val="0"/>
      </c:catAx>
      <c:valAx>
        <c:axId val="55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64449"/>
        <c:axId val="61260920"/>
      </c:barChart>
      <c:catAx>
        <c:axId val="156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20"/>
        <c:auto val="1"/>
        <c:lblAlgn val="ctr"/>
        <c:lblOffset val="100"/>
        <c:noMultiLvlLbl val="0"/>
      </c:catAx>
      <c:valAx>
        <c:axId val="612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53265"/>
        <c:axId val="89519557"/>
      </c:barChart>
      <c:catAx>
        <c:axId val="649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557"/>
        <c:auto val="1"/>
        <c:lblAlgn val="ctr"/>
        <c:lblOffset val="100"/>
        <c:noMultiLvlLbl val="0"/>
      </c:catAx>
      <c:valAx>
        <c:axId val="895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59"/>
        <c:axId val="17050822"/>
      </c:barChart>
      <c:catAx>
        <c:axId val="1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22"/>
        <c:auto val="1"/>
        <c:lblAlgn val="ctr"/>
        <c:lblOffset val="100"/>
        <c:noMultiLvlLbl val="0"/>
      </c:catAx>
      <c:valAx>
        <c:axId val="170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74961"/>
        <c:axId val="43511433"/>
      </c:barChart>
      <c:catAx>
        <c:axId val="402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433"/>
        <c:auto val="1"/>
        <c:lblAlgn val="ctr"/>
        <c:lblOffset val="100"/>
        <c:noMultiLvlLbl val="0"/>
      </c:catAx>
      <c:valAx>
        <c:axId val="435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8887"/>
        <c:axId val="35172745"/>
      </c:barChart>
      <c:catAx>
        <c:axId val="999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745"/>
        <c:auto val="1"/>
        <c:lblAlgn val="ctr"/>
        <c:lblOffset val="100"/>
        <c:noMultiLvlLbl val="0"/>
      </c:catAx>
      <c:valAx>
        <c:axId val="351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03944"/>
        <c:axId val="21357917"/>
      </c:barChart>
      <c:catAx>
        <c:axId val="925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917"/>
        <c:auto val="1"/>
        <c:lblAlgn val="ctr"/>
        <c:lblOffset val="100"/>
        <c:noMultiLvlLbl val="0"/>
      </c:catAx>
      <c:valAx>
        <c:axId val="213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115"/>
        <c:axId val="17982221"/>
      </c:barChart>
      <c:catAx>
        <c:axId val="24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21"/>
        <c:auto val="1"/>
        <c:lblAlgn val="ctr"/>
        <c:lblOffset val="100"/>
        <c:noMultiLvlLbl val="0"/>
      </c:catAx>
      <c:valAx>
        <c:axId val="179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25445"/>
        <c:axId val="1829360"/>
      </c:barChart>
      <c:catAx>
        <c:axId val="794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60"/>
        <c:auto val="1"/>
        <c:lblAlgn val="ctr"/>
        <c:lblOffset val="100"/>
        <c:noMultiLvlLbl val="0"/>
      </c:catAx>
      <c:valAx>
        <c:axId val="18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5263"/>
        <c:axId val="56826524"/>
      </c:barChart>
      <c:catAx>
        <c:axId val="655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524"/>
        <c:auto val="1"/>
        <c:lblAlgn val="ctr"/>
        <c:lblOffset val="100"/>
        <c:noMultiLvlLbl val="0"/>
      </c:catAx>
      <c:valAx>
        <c:axId val="568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7826"/>
        <c:axId val="2523825"/>
      </c:barChart>
      <c:catAx>
        <c:axId val="960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25"/>
        <c:auto val="1"/>
        <c:lblAlgn val="ctr"/>
        <c:lblOffset val="100"/>
        <c:noMultiLvlLbl val="0"/>
      </c:catAx>
      <c:valAx>
        <c:axId val="25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3329"/>
        <c:axId val="47304814"/>
      </c:barChart>
      <c:catAx>
        <c:axId val="542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814"/>
        <c:auto val="1"/>
        <c:lblAlgn val="ctr"/>
        <c:lblOffset val="100"/>
        <c:noMultiLvlLbl val="0"/>
      </c:catAx>
      <c:valAx>
        <c:axId val="473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