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16918"/>
        <c:axId val="32741466"/>
      </c:scatterChart>
      <c:valAx>
        <c:axId val="4531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466"/>
        <c:crossesAt val="0"/>
        <c:crossBetween val="midCat"/>
      </c:valAx>
      <c:valAx>
        <c:axId val="3274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1072"/>
        <c:axId val="44620657"/>
      </c:scatterChart>
      <c:valAx>
        <c:axId val="379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657"/>
        <c:crossesAt val="0"/>
        <c:crossBetween val="midCat"/>
      </c:valAx>
      <c:valAx>
        <c:axId val="4462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67062"/>
        <c:axId val="80414507"/>
      </c:scatterChart>
      <c:valAx>
        <c:axId val="9856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507"/>
        <c:crossesAt val="0"/>
        <c:crossBetween val="midCat"/>
      </c:valAx>
      <c:valAx>
        <c:axId val="8041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58383"/>
        <c:axId val="2249664"/>
      </c:scatterChart>
      <c:valAx>
        <c:axId val="8915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64"/>
        <c:crossesAt val="0"/>
        <c:crossBetween val="midCat"/>
      </c:valAx>
      <c:valAx>
        <c:axId val="224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