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0560"/>
        <c:axId val="43710030"/>
      </c:barChart>
      <c:catAx>
        <c:axId val="815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030"/>
        <c:auto val="1"/>
        <c:lblAlgn val="ctr"/>
        <c:lblOffset val="100"/>
        <c:noMultiLvlLbl val="0"/>
      </c:catAx>
      <c:valAx>
        <c:axId val="4371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32731"/>
        <c:axId val="23244883"/>
      </c:barChart>
      <c:catAx>
        <c:axId val="4623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4883"/>
        <c:auto val="1"/>
        <c:lblAlgn val="ctr"/>
        <c:lblOffset val="100"/>
        <c:noMultiLvlLbl val="0"/>
      </c:catAx>
      <c:valAx>
        <c:axId val="2324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95116"/>
        <c:axId val="10474293"/>
      </c:barChart>
      <c:catAx>
        <c:axId val="749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293"/>
        <c:auto val="1"/>
        <c:lblAlgn val="ctr"/>
        <c:lblOffset val="100"/>
        <c:noMultiLvlLbl val="0"/>
      </c:catAx>
      <c:valAx>
        <c:axId val="1047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472354"/>
        <c:axId val="92714777"/>
      </c:barChart>
      <c:catAx>
        <c:axId val="3747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777"/>
        <c:auto val="1"/>
        <c:lblAlgn val="ctr"/>
        <c:lblOffset val="100"/>
        <c:noMultiLvlLbl val="0"/>
      </c:catAx>
      <c:valAx>
        <c:axId val="9271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61768"/>
        <c:axId val="12268924"/>
      </c:barChart>
      <c:catAx>
        <c:axId val="8656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924"/>
        <c:auto val="1"/>
        <c:lblAlgn val="ctr"/>
        <c:lblOffset val="100"/>
        <c:noMultiLvlLbl val="0"/>
      </c:catAx>
      <c:valAx>
        <c:axId val="1226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33506"/>
        <c:axId val="58829081"/>
      </c:barChart>
      <c:catAx>
        <c:axId val="6813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9081"/>
        <c:auto val="1"/>
        <c:lblAlgn val="ctr"/>
        <c:lblOffset val="100"/>
        <c:noMultiLvlLbl val="0"/>
      </c:catAx>
      <c:valAx>
        <c:axId val="5882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72612"/>
        <c:axId val="71377838"/>
      </c:barChart>
      <c:catAx>
        <c:axId val="3067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838"/>
        <c:auto val="1"/>
        <c:lblAlgn val="ctr"/>
        <c:lblOffset val="100"/>
        <c:noMultiLvlLbl val="0"/>
      </c:catAx>
      <c:valAx>
        <c:axId val="7137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86633"/>
        <c:axId val="87933014"/>
      </c:barChart>
      <c:catAx>
        <c:axId val="2998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014"/>
        <c:auto val="1"/>
        <c:lblAlgn val="ctr"/>
        <c:lblOffset val="100"/>
        <c:noMultiLvlLbl val="0"/>
      </c:catAx>
      <c:valAx>
        <c:axId val="8793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83609"/>
        <c:axId val="62311649"/>
      </c:barChart>
      <c:catAx>
        <c:axId val="4478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649"/>
        <c:auto val="1"/>
        <c:lblAlgn val="ctr"/>
        <c:lblOffset val="100"/>
        <c:noMultiLvlLbl val="0"/>
      </c:catAx>
      <c:valAx>
        <c:axId val="6231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51213"/>
        <c:axId val="55606401"/>
      </c:barChart>
      <c:catAx>
        <c:axId val="6575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401"/>
        <c:auto val="1"/>
        <c:lblAlgn val="ctr"/>
        <c:lblOffset val="100"/>
        <c:noMultiLvlLbl val="0"/>
      </c:catAx>
      <c:valAx>
        <c:axId val="5560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64458"/>
        <c:axId val="89715237"/>
      </c:barChart>
      <c:catAx>
        <c:axId val="2846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237"/>
        <c:auto val="1"/>
        <c:lblAlgn val="ctr"/>
        <c:lblOffset val="100"/>
        <c:noMultiLvlLbl val="0"/>
      </c:catAx>
      <c:valAx>
        <c:axId val="8971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84762"/>
        <c:axId val="23781986"/>
      </c:barChart>
      <c:catAx>
        <c:axId val="8768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986"/>
        <c:auto val="1"/>
        <c:lblAlgn val="ctr"/>
        <c:lblOffset val="100"/>
        <c:noMultiLvlLbl val="0"/>
      </c:catAx>
      <c:valAx>
        <c:axId val="2378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052700"/>
        <c:axId val="907906"/>
      </c:barChart>
      <c:catAx>
        <c:axId val="9505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06"/>
        <c:auto val="1"/>
        <c:lblAlgn val="ctr"/>
        <c:lblOffset val="100"/>
        <c:noMultiLvlLbl val="0"/>
      </c:catAx>
      <c:valAx>
        <c:axId val="90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75563"/>
        <c:axId val="51530634"/>
      </c:barChart>
      <c:catAx>
        <c:axId val="6227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0634"/>
        <c:auto val="1"/>
        <c:lblAlgn val="ctr"/>
        <c:lblOffset val="100"/>
        <c:noMultiLvlLbl val="0"/>
      </c:catAx>
      <c:valAx>
        <c:axId val="5153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41522"/>
        <c:axId val="90892471"/>
      </c:barChart>
      <c:catAx>
        <c:axId val="9704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471"/>
        <c:auto val="1"/>
        <c:lblAlgn val="ctr"/>
        <c:lblOffset val="100"/>
        <c:noMultiLvlLbl val="0"/>
      </c:catAx>
      <c:valAx>
        <c:axId val="9089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982955"/>
        <c:axId val="59166896"/>
      </c:barChart>
      <c:catAx>
        <c:axId val="1298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896"/>
        <c:auto val="1"/>
        <c:lblAlgn val="ctr"/>
        <c:lblOffset val="100"/>
        <c:noMultiLvlLbl val="0"/>
      </c:catAx>
      <c:valAx>
        <c:axId val="5916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28993"/>
        <c:axId val="94221761"/>
      </c:barChart>
      <c:catAx>
        <c:axId val="6542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761"/>
        <c:auto val="1"/>
        <c:lblAlgn val="ctr"/>
        <c:lblOffset val="100"/>
        <c:noMultiLvlLbl val="0"/>
      </c:catAx>
      <c:valAx>
        <c:axId val="9422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73107"/>
        <c:axId val="62299501"/>
      </c:barChart>
      <c:catAx>
        <c:axId val="9127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9501"/>
        <c:auto val="1"/>
        <c:lblAlgn val="ctr"/>
        <c:lblOffset val="100"/>
        <c:noMultiLvlLbl val="0"/>
      </c:catAx>
      <c:valAx>
        <c:axId val="6229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