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29308"/>
        <c:axId val="17436641"/>
      </c:barChart>
      <c:catAx>
        <c:axId val="3682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641"/>
        <c:auto val="1"/>
        <c:lblAlgn val="ctr"/>
        <c:lblOffset val="100"/>
        <c:noMultiLvlLbl val="0"/>
      </c:catAx>
      <c:valAx>
        <c:axId val="1743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71063"/>
        <c:axId val="19539676"/>
      </c:barChart>
      <c:catAx>
        <c:axId val="1907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676"/>
        <c:auto val="1"/>
        <c:lblAlgn val="ctr"/>
        <c:lblOffset val="100"/>
        <c:noMultiLvlLbl val="0"/>
      </c:catAx>
      <c:valAx>
        <c:axId val="195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17050"/>
        <c:axId val="46677025"/>
      </c:barChart>
      <c:catAx>
        <c:axId val="645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025"/>
        <c:auto val="1"/>
        <c:lblAlgn val="ctr"/>
        <c:lblOffset val="100"/>
        <c:noMultiLvlLbl val="0"/>
      </c:catAx>
      <c:valAx>
        <c:axId val="466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83732"/>
        <c:axId val="62259593"/>
      </c:barChart>
      <c:catAx>
        <c:axId val="450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593"/>
        <c:auto val="1"/>
        <c:lblAlgn val="ctr"/>
        <c:lblOffset val="100"/>
        <c:noMultiLvlLbl val="0"/>
      </c:catAx>
      <c:valAx>
        <c:axId val="6225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95196"/>
        <c:axId val="91503335"/>
      </c:barChart>
      <c:catAx>
        <c:axId val="633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335"/>
        <c:auto val="1"/>
        <c:lblAlgn val="ctr"/>
        <c:lblOffset val="100"/>
        <c:noMultiLvlLbl val="0"/>
      </c:catAx>
      <c:valAx>
        <c:axId val="915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1682"/>
        <c:axId val="91654571"/>
      </c:barChart>
      <c:catAx>
        <c:axId val="36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571"/>
        <c:auto val="1"/>
        <c:lblAlgn val="ctr"/>
        <c:lblOffset val="100"/>
        <c:noMultiLvlLbl val="0"/>
      </c:catAx>
      <c:valAx>
        <c:axId val="916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4199"/>
        <c:axId val="11745791"/>
      </c:barChart>
      <c:catAx>
        <c:axId val="7747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791"/>
        <c:auto val="1"/>
        <c:lblAlgn val="ctr"/>
        <c:lblOffset val="100"/>
        <c:noMultiLvlLbl val="0"/>
      </c:catAx>
      <c:valAx>
        <c:axId val="117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57430"/>
        <c:axId val="59179789"/>
      </c:barChart>
      <c:catAx>
        <c:axId val="406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789"/>
        <c:auto val="1"/>
        <c:lblAlgn val="ctr"/>
        <c:lblOffset val="100"/>
        <c:noMultiLvlLbl val="0"/>
      </c:catAx>
      <c:valAx>
        <c:axId val="591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11974"/>
        <c:axId val="56800805"/>
      </c:barChart>
      <c:catAx>
        <c:axId val="3711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805"/>
        <c:auto val="1"/>
        <c:lblAlgn val="ctr"/>
        <c:lblOffset val="100"/>
        <c:noMultiLvlLbl val="0"/>
      </c:catAx>
      <c:valAx>
        <c:axId val="568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51387"/>
        <c:axId val="21805731"/>
      </c:barChart>
      <c:catAx>
        <c:axId val="8615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731"/>
        <c:auto val="1"/>
        <c:lblAlgn val="ctr"/>
        <c:lblOffset val="100"/>
        <c:noMultiLvlLbl val="0"/>
      </c:catAx>
      <c:valAx>
        <c:axId val="218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29751"/>
        <c:axId val="65326816"/>
      </c:barChart>
      <c:catAx>
        <c:axId val="390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816"/>
        <c:auto val="1"/>
        <c:lblAlgn val="ctr"/>
        <c:lblOffset val="100"/>
        <c:noMultiLvlLbl val="0"/>
      </c:catAx>
      <c:valAx>
        <c:axId val="653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80604"/>
        <c:axId val="50250304"/>
      </c:barChart>
      <c:catAx>
        <c:axId val="6458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304"/>
        <c:auto val="1"/>
        <c:lblAlgn val="ctr"/>
        <c:lblOffset val="100"/>
        <c:noMultiLvlLbl val="0"/>
      </c:catAx>
      <c:valAx>
        <c:axId val="502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61016"/>
        <c:axId val="47134836"/>
      </c:barChart>
      <c:catAx>
        <c:axId val="411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836"/>
        <c:auto val="1"/>
        <c:lblAlgn val="ctr"/>
        <c:lblOffset val="100"/>
        <c:noMultiLvlLbl val="0"/>
      </c:catAx>
      <c:valAx>
        <c:axId val="471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1254"/>
        <c:axId val="70156783"/>
      </c:barChart>
      <c:catAx>
        <c:axId val="45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783"/>
        <c:auto val="1"/>
        <c:lblAlgn val="ctr"/>
        <c:lblOffset val="100"/>
        <c:noMultiLvlLbl val="0"/>
      </c:catAx>
      <c:valAx>
        <c:axId val="701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62302"/>
        <c:axId val="16531191"/>
      </c:barChart>
      <c:catAx>
        <c:axId val="701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191"/>
        <c:auto val="1"/>
        <c:lblAlgn val="ctr"/>
        <c:lblOffset val="100"/>
        <c:noMultiLvlLbl val="0"/>
      </c:catAx>
      <c:valAx>
        <c:axId val="165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48632"/>
        <c:axId val="75189945"/>
      </c:barChart>
      <c:catAx>
        <c:axId val="6954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945"/>
        <c:auto val="1"/>
        <c:lblAlgn val="ctr"/>
        <c:lblOffset val="100"/>
        <c:noMultiLvlLbl val="0"/>
      </c:catAx>
      <c:valAx>
        <c:axId val="751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84389"/>
        <c:axId val="23919964"/>
      </c:barChart>
      <c:catAx>
        <c:axId val="6398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964"/>
        <c:auto val="1"/>
        <c:lblAlgn val="ctr"/>
        <c:lblOffset val="100"/>
        <c:noMultiLvlLbl val="0"/>
      </c:catAx>
      <c:valAx>
        <c:axId val="239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31440"/>
        <c:axId val="97234755"/>
      </c:barChart>
      <c:catAx>
        <c:axId val="542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755"/>
        <c:auto val="1"/>
        <c:lblAlgn val="ctr"/>
        <c:lblOffset val="100"/>
        <c:noMultiLvlLbl val="0"/>
      </c:catAx>
      <c:valAx>
        <c:axId val="972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