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07661"/>
        <c:axId val="69333710"/>
      </c:scatterChart>
      <c:valAx>
        <c:axId val="1670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710"/>
        <c:crossesAt val="0"/>
        <c:crossBetween val="midCat"/>
      </c:valAx>
      <c:valAx>
        <c:axId val="6933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4383"/>
        <c:axId val="64273755"/>
      </c:scatterChart>
      <c:valAx>
        <c:axId val="7893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755"/>
        <c:crossesAt val="0"/>
        <c:crossBetween val="midCat"/>
      </c:valAx>
      <c:valAx>
        <c:axId val="6427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6963"/>
        <c:axId val="87676589"/>
      </c:scatterChart>
      <c:valAx>
        <c:axId val="9835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89"/>
        <c:crossesAt val="0"/>
        <c:crossBetween val="midCat"/>
      </c:valAx>
      <c:valAx>
        <c:axId val="8767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784"/>
        <c:axId val="30859765"/>
      </c:scatterChart>
      <c:valAx>
        <c:axId val="781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765"/>
        <c:crossesAt val="0"/>
        <c:crossBetween val="midCat"/>
      </c:valAx>
      <c:valAx>
        <c:axId val="3085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