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998"/>
        <c:axId val="51797169"/>
      </c:scatterChart>
      <c:valAx>
        <c:axId val="788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69"/>
        <c:crossesAt val="0"/>
        <c:crossBetween val="midCat"/>
      </c:valAx>
      <c:valAx>
        <c:axId val="5179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5670"/>
        <c:axId val="87872341"/>
      </c:scatterChart>
      <c:valAx>
        <c:axId val="901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341"/>
        <c:crossesAt val="0"/>
        <c:crossBetween val="midCat"/>
      </c:valAx>
      <c:valAx>
        <c:axId val="8787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8764"/>
        <c:axId val="71357661"/>
      </c:scatterChart>
      <c:valAx>
        <c:axId val="384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661"/>
        <c:crossesAt val="0"/>
        <c:crossBetween val="midCat"/>
      </c:valAx>
      <c:valAx>
        <c:axId val="7135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40484"/>
        <c:axId val="51231425"/>
      </c:scatterChart>
      <c:valAx>
        <c:axId val="5664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425"/>
        <c:crossesAt val="0"/>
        <c:crossBetween val="midCat"/>
      </c:valAx>
      <c:valAx>
        <c:axId val="5123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