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73666"/>
        <c:axId val="28038900"/>
      </c:barChart>
      <c:catAx>
        <c:axId val="7867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900"/>
        <c:auto val="1"/>
        <c:lblAlgn val="ctr"/>
        <c:lblOffset val="100"/>
        <c:noMultiLvlLbl val="0"/>
      </c:catAx>
      <c:valAx>
        <c:axId val="280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9659"/>
        <c:axId val="87484315"/>
      </c:barChart>
      <c:catAx>
        <c:axId val="34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315"/>
        <c:auto val="1"/>
        <c:lblAlgn val="ctr"/>
        <c:lblOffset val="100"/>
        <c:noMultiLvlLbl val="0"/>
      </c:catAx>
      <c:valAx>
        <c:axId val="874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46401"/>
        <c:axId val="54808233"/>
      </c:barChart>
      <c:catAx>
        <c:axId val="225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233"/>
        <c:auto val="1"/>
        <c:lblAlgn val="ctr"/>
        <c:lblOffset val="100"/>
        <c:noMultiLvlLbl val="0"/>
      </c:catAx>
      <c:valAx>
        <c:axId val="5480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16180"/>
        <c:axId val="91451843"/>
      </c:barChart>
      <c:catAx>
        <c:axId val="2771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843"/>
        <c:auto val="1"/>
        <c:lblAlgn val="ctr"/>
        <c:lblOffset val="100"/>
        <c:noMultiLvlLbl val="0"/>
      </c:catAx>
      <c:valAx>
        <c:axId val="914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9077"/>
        <c:axId val="85768903"/>
      </c:barChart>
      <c:catAx>
        <c:axId val="47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903"/>
        <c:auto val="1"/>
        <c:lblAlgn val="ctr"/>
        <c:lblOffset val="100"/>
        <c:noMultiLvlLbl val="0"/>
      </c:catAx>
      <c:valAx>
        <c:axId val="857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11543"/>
        <c:axId val="80093506"/>
      </c:barChart>
      <c:catAx>
        <c:axId val="3331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506"/>
        <c:auto val="1"/>
        <c:lblAlgn val="ctr"/>
        <c:lblOffset val="100"/>
        <c:noMultiLvlLbl val="0"/>
      </c:catAx>
      <c:valAx>
        <c:axId val="800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12111"/>
        <c:axId val="9257003"/>
      </c:barChart>
      <c:catAx>
        <c:axId val="768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03"/>
        <c:auto val="1"/>
        <c:lblAlgn val="ctr"/>
        <c:lblOffset val="100"/>
        <c:noMultiLvlLbl val="0"/>
      </c:catAx>
      <c:valAx>
        <c:axId val="92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5957"/>
        <c:axId val="13332375"/>
      </c:barChart>
      <c:catAx>
        <c:axId val="8489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375"/>
        <c:auto val="1"/>
        <c:lblAlgn val="ctr"/>
        <c:lblOffset val="100"/>
        <c:noMultiLvlLbl val="0"/>
      </c:catAx>
      <c:valAx>
        <c:axId val="133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40528"/>
        <c:axId val="67218135"/>
      </c:barChart>
      <c:catAx>
        <c:axId val="807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135"/>
        <c:auto val="1"/>
        <c:lblAlgn val="ctr"/>
        <c:lblOffset val="100"/>
        <c:noMultiLvlLbl val="0"/>
      </c:catAx>
      <c:valAx>
        <c:axId val="672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58141"/>
        <c:axId val="32485570"/>
      </c:barChart>
      <c:catAx>
        <c:axId val="714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570"/>
        <c:auto val="1"/>
        <c:lblAlgn val="ctr"/>
        <c:lblOffset val="100"/>
        <c:noMultiLvlLbl val="0"/>
      </c:catAx>
      <c:valAx>
        <c:axId val="324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62066"/>
        <c:axId val="81202560"/>
      </c:barChart>
      <c:catAx>
        <c:axId val="9566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560"/>
        <c:auto val="1"/>
        <c:lblAlgn val="ctr"/>
        <c:lblOffset val="100"/>
        <c:noMultiLvlLbl val="0"/>
      </c:catAx>
      <c:valAx>
        <c:axId val="812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1620"/>
        <c:axId val="61665093"/>
      </c:barChart>
      <c:catAx>
        <c:axId val="9650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093"/>
        <c:auto val="1"/>
        <c:lblAlgn val="ctr"/>
        <c:lblOffset val="100"/>
        <c:noMultiLvlLbl val="0"/>
      </c:catAx>
      <c:valAx>
        <c:axId val="616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07988"/>
        <c:axId val="67356042"/>
      </c:barChart>
      <c:catAx>
        <c:axId val="6690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042"/>
        <c:auto val="1"/>
        <c:lblAlgn val="ctr"/>
        <c:lblOffset val="100"/>
        <c:noMultiLvlLbl val="0"/>
      </c:catAx>
      <c:valAx>
        <c:axId val="673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35440"/>
        <c:axId val="30528923"/>
      </c:barChart>
      <c:catAx>
        <c:axId val="6703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923"/>
        <c:auto val="1"/>
        <c:lblAlgn val="ctr"/>
        <c:lblOffset val="100"/>
        <c:noMultiLvlLbl val="0"/>
      </c:catAx>
      <c:valAx>
        <c:axId val="305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28831"/>
        <c:axId val="95301862"/>
      </c:barChart>
      <c:catAx>
        <c:axId val="1992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862"/>
        <c:auto val="1"/>
        <c:lblAlgn val="ctr"/>
        <c:lblOffset val="100"/>
        <c:noMultiLvlLbl val="0"/>
      </c:catAx>
      <c:valAx>
        <c:axId val="953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38409"/>
        <c:axId val="47782763"/>
      </c:barChart>
      <c:catAx>
        <c:axId val="5183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763"/>
        <c:auto val="1"/>
        <c:lblAlgn val="ctr"/>
        <c:lblOffset val="100"/>
        <c:noMultiLvlLbl val="0"/>
      </c:catAx>
      <c:valAx>
        <c:axId val="477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90853"/>
        <c:axId val="35790824"/>
      </c:barChart>
      <c:catAx>
        <c:axId val="1139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824"/>
        <c:auto val="1"/>
        <c:lblAlgn val="ctr"/>
        <c:lblOffset val="100"/>
        <c:noMultiLvlLbl val="0"/>
      </c:catAx>
      <c:valAx>
        <c:axId val="3579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76215"/>
        <c:axId val="50077078"/>
      </c:barChart>
      <c:catAx>
        <c:axId val="9137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078"/>
        <c:auto val="1"/>
        <c:lblAlgn val="ctr"/>
        <c:lblOffset val="100"/>
        <c:noMultiLvlLbl val="0"/>
      </c:catAx>
      <c:valAx>
        <c:axId val="500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