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9731"/>
        <c:axId val="89862223"/>
      </c:scatterChart>
      <c:valAx>
        <c:axId val="3528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23"/>
        <c:crossesAt val="0"/>
        <c:crossBetween val="midCat"/>
      </c:valAx>
      <c:valAx>
        <c:axId val="8986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3021"/>
        <c:axId val="65992641"/>
      </c:scatterChart>
      <c:valAx>
        <c:axId val="5982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41"/>
        <c:crossesAt val="0"/>
        <c:crossBetween val="midCat"/>
      </c:valAx>
      <c:valAx>
        <c:axId val="659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8946"/>
        <c:axId val="92855837"/>
      </c:scatterChart>
      <c:valAx>
        <c:axId val="8316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37"/>
        <c:crossesAt val="0"/>
        <c:crossBetween val="midCat"/>
      </c:valAx>
      <c:valAx>
        <c:axId val="9285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5546"/>
        <c:axId val="92552863"/>
      </c:scatterChart>
      <c:valAx>
        <c:axId val="3955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863"/>
        <c:crossesAt val="0"/>
        <c:crossBetween val="midCat"/>
      </c:valAx>
      <c:valAx>
        <c:axId val="9255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