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24380"/>
        <c:axId val="9345740"/>
      </c:barChart>
      <c:catAx>
        <c:axId val="674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40"/>
        <c:auto val="1"/>
        <c:lblAlgn val="ctr"/>
        <c:lblOffset val="100"/>
        <c:noMultiLvlLbl val="0"/>
      </c:catAx>
      <c:valAx>
        <c:axId val="93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18197"/>
        <c:axId val="69698132"/>
      </c:barChart>
      <c:catAx>
        <c:axId val="874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132"/>
        <c:auto val="1"/>
        <c:lblAlgn val="ctr"/>
        <c:lblOffset val="100"/>
        <c:noMultiLvlLbl val="0"/>
      </c:catAx>
      <c:valAx>
        <c:axId val="696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93474"/>
        <c:axId val="42574039"/>
      </c:barChart>
      <c:catAx>
        <c:axId val="6209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039"/>
        <c:auto val="1"/>
        <c:lblAlgn val="ctr"/>
        <c:lblOffset val="100"/>
        <c:noMultiLvlLbl val="0"/>
      </c:catAx>
      <c:valAx>
        <c:axId val="425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18359"/>
        <c:axId val="95981072"/>
      </c:barChart>
      <c:catAx>
        <c:axId val="3601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072"/>
        <c:auto val="1"/>
        <c:lblAlgn val="ctr"/>
        <c:lblOffset val="100"/>
        <c:noMultiLvlLbl val="0"/>
      </c:catAx>
      <c:valAx>
        <c:axId val="959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0692"/>
        <c:axId val="15431240"/>
      </c:barChart>
      <c:catAx>
        <c:axId val="296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240"/>
        <c:auto val="1"/>
        <c:lblAlgn val="ctr"/>
        <c:lblOffset val="100"/>
        <c:noMultiLvlLbl val="0"/>
      </c:catAx>
      <c:valAx>
        <c:axId val="154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55394"/>
        <c:axId val="94566468"/>
      </c:barChart>
      <c:catAx>
        <c:axId val="924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468"/>
        <c:auto val="1"/>
        <c:lblAlgn val="ctr"/>
        <c:lblOffset val="100"/>
        <c:noMultiLvlLbl val="0"/>
      </c:catAx>
      <c:valAx>
        <c:axId val="945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0613"/>
        <c:axId val="11504763"/>
      </c:barChart>
      <c:catAx>
        <c:axId val="395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763"/>
        <c:auto val="1"/>
        <c:lblAlgn val="ctr"/>
        <c:lblOffset val="100"/>
        <c:noMultiLvlLbl val="0"/>
      </c:catAx>
      <c:valAx>
        <c:axId val="115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23507"/>
        <c:axId val="95602025"/>
      </c:barChart>
      <c:catAx>
        <c:axId val="336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025"/>
        <c:auto val="1"/>
        <c:lblAlgn val="ctr"/>
        <c:lblOffset val="100"/>
        <c:noMultiLvlLbl val="0"/>
      </c:catAx>
      <c:valAx>
        <c:axId val="956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77051"/>
        <c:axId val="95812556"/>
      </c:barChart>
      <c:catAx>
        <c:axId val="277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556"/>
        <c:auto val="1"/>
        <c:lblAlgn val="ctr"/>
        <c:lblOffset val="100"/>
        <c:noMultiLvlLbl val="0"/>
      </c:catAx>
      <c:valAx>
        <c:axId val="958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16722"/>
        <c:axId val="75097328"/>
      </c:barChart>
      <c:catAx>
        <c:axId val="797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328"/>
        <c:auto val="1"/>
        <c:lblAlgn val="ctr"/>
        <c:lblOffset val="100"/>
        <c:noMultiLvlLbl val="0"/>
      </c:catAx>
      <c:valAx>
        <c:axId val="750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92485"/>
        <c:axId val="54213302"/>
      </c:barChart>
      <c:catAx>
        <c:axId val="616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302"/>
        <c:auto val="1"/>
        <c:lblAlgn val="ctr"/>
        <c:lblOffset val="100"/>
        <c:noMultiLvlLbl val="0"/>
      </c:catAx>
      <c:valAx>
        <c:axId val="542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4000"/>
        <c:axId val="70935578"/>
      </c:barChart>
      <c:catAx>
        <c:axId val="4419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578"/>
        <c:auto val="1"/>
        <c:lblAlgn val="ctr"/>
        <c:lblOffset val="100"/>
        <c:noMultiLvlLbl val="0"/>
      </c:catAx>
      <c:valAx>
        <c:axId val="709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4330"/>
        <c:axId val="52418783"/>
      </c:barChart>
      <c:catAx>
        <c:axId val="403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783"/>
        <c:auto val="1"/>
        <c:lblAlgn val="ctr"/>
        <c:lblOffset val="100"/>
        <c:noMultiLvlLbl val="0"/>
      </c:catAx>
      <c:valAx>
        <c:axId val="524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26702"/>
        <c:axId val="70894109"/>
      </c:barChart>
      <c:catAx>
        <c:axId val="421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109"/>
        <c:auto val="1"/>
        <c:lblAlgn val="ctr"/>
        <c:lblOffset val="100"/>
        <c:noMultiLvlLbl val="0"/>
      </c:catAx>
      <c:valAx>
        <c:axId val="708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7012"/>
        <c:axId val="88045087"/>
      </c:barChart>
      <c:catAx>
        <c:axId val="211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087"/>
        <c:auto val="1"/>
        <c:lblAlgn val="ctr"/>
        <c:lblOffset val="100"/>
        <c:noMultiLvlLbl val="0"/>
      </c:catAx>
      <c:valAx>
        <c:axId val="880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58907"/>
        <c:axId val="96854484"/>
      </c:barChart>
      <c:catAx>
        <c:axId val="6745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484"/>
        <c:auto val="1"/>
        <c:lblAlgn val="ctr"/>
        <c:lblOffset val="100"/>
        <c:noMultiLvlLbl val="0"/>
      </c:catAx>
      <c:valAx>
        <c:axId val="9685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27699"/>
        <c:axId val="97044535"/>
      </c:barChart>
      <c:catAx>
        <c:axId val="2882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535"/>
        <c:auto val="1"/>
        <c:lblAlgn val="ctr"/>
        <c:lblOffset val="100"/>
        <c:noMultiLvlLbl val="0"/>
      </c:catAx>
      <c:valAx>
        <c:axId val="970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2902"/>
        <c:axId val="67002434"/>
      </c:barChart>
      <c:catAx>
        <c:axId val="421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434"/>
        <c:auto val="1"/>
        <c:lblAlgn val="ctr"/>
        <c:lblOffset val="100"/>
        <c:noMultiLvlLbl val="0"/>
      </c:catAx>
      <c:valAx>
        <c:axId val="670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