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4869290"/>
        <c:axId val="54573275"/>
      </c:barChart>
      <c:catAx>
        <c:axId val="348692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573275"/>
        <c:crossesAt val="0"/>
        <c:auto val="1"/>
        <c:lblAlgn val="ctr"/>
        <c:lblOffset val="100"/>
        <c:noMultiLvlLbl val="0"/>
      </c:catAx>
      <c:valAx>
        <c:axId val="5457327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486929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0482709"/>
        <c:axId val="96475368"/>
      </c:barChart>
      <c:catAx>
        <c:axId val="804827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475368"/>
        <c:crossesAt val="0"/>
        <c:auto val="1"/>
        <c:lblAlgn val="ctr"/>
        <c:lblOffset val="100"/>
        <c:noMultiLvlLbl val="0"/>
      </c:catAx>
      <c:valAx>
        <c:axId val="9647536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04827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