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2019"/>
        <c:axId val="77611688"/>
      </c:lineChart>
      <c:catAx>
        <c:axId val="29142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688"/>
        <c:crossesAt val="0"/>
        <c:auto val="1"/>
        <c:lblAlgn val="ctr"/>
        <c:lblOffset val="100"/>
        <c:noMultiLvlLbl val="0"/>
      </c:catAx>
      <c:valAx>
        <c:axId val="776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5481"/>
        <c:axId val="73673901"/>
      </c:lineChart>
      <c:catAx>
        <c:axId val="73375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901"/>
        <c:crossesAt val="0"/>
        <c:auto val="1"/>
        <c:lblAlgn val="ctr"/>
        <c:lblOffset val="100"/>
        <c:noMultiLvlLbl val="0"/>
      </c:catAx>
      <c:valAx>
        <c:axId val="736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55168"/>
        <c:axId val="90744200"/>
      </c:lineChart>
      <c:catAx>
        <c:axId val="29255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200"/>
        <c:crossesAt val="0"/>
        <c:auto val="1"/>
        <c:lblAlgn val="ctr"/>
        <c:lblOffset val="100"/>
        <c:noMultiLvlLbl val="0"/>
      </c:catAx>
      <c:valAx>
        <c:axId val="90744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949112"/>
        <c:axId val="34271793"/>
      </c:scatterChart>
      <c:valAx>
        <c:axId val="67949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793"/>
        <c:crossesAt val="0"/>
        <c:crossBetween val="midCat"/>
      </c:valAx>
      <c:valAx>
        <c:axId val="34271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1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93037"/>
        <c:axId val="48424193"/>
      </c:scatterChart>
      <c:valAx>
        <c:axId val="5693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193"/>
        <c:crossesAt val="0"/>
        <c:crossBetween val="midCat"/>
      </c:valAx>
      <c:valAx>
        <c:axId val="484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