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1806"/>
        <c:axId val="80361865"/>
      </c:lineChart>
      <c:catAx>
        <c:axId val="6905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65"/>
        <c:crossesAt val="0"/>
        <c:auto val="1"/>
        <c:lblAlgn val="ctr"/>
        <c:lblOffset val="100"/>
        <c:noMultiLvlLbl val="0"/>
      </c:catAx>
      <c:valAx>
        <c:axId val="803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2206"/>
        <c:axId val="28081370"/>
      </c:lineChart>
      <c:catAx>
        <c:axId val="7819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70"/>
        <c:crossesAt val="0"/>
        <c:auto val="1"/>
        <c:lblAlgn val="ctr"/>
        <c:lblOffset val="100"/>
        <c:noMultiLvlLbl val="0"/>
      </c:catAx>
      <c:valAx>
        <c:axId val="280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57439"/>
        <c:axId val="28130069"/>
      </c:lineChart>
      <c:catAx>
        <c:axId val="8945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069"/>
        <c:crossesAt val="0"/>
        <c:auto val="1"/>
        <c:lblAlgn val="ctr"/>
        <c:lblOffset val="100"/>
        <c:noMultiLvlLbl val="0"/>
      </c:catAx>
      <c:valAx>
        <c:axId val="28130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18512"/>
        <c:axId val="91701134"/>
      </c:scatterChart>
      <c:valAx>
        <c:axId val="9218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34"/>
        <c:crossesAt val="0"/>
        <c:crossBetween val="midCat"/>
      </c:valAx>
      <c:valAx>
        <c:axId val="91701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1507"/>
        <c:axId val="24317555"/>
      </c:scatterChart>
      <c:valAx>
        <c:axId val="475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55"/>
        <c:crossesAt val="0"/>
        <c:crossBetween val="midCat"/>
      </c:valAx>
      <c:valAx>
        <c:axId val="243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