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71096"/>
        <c:axId val="96041656"/>
      </c:lineChart>
      <c:catAx>
        <c:axId val="88971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656"/>
        <c:crossesAt val="0"/>
        <c:auto val="1"/>
        <c:lblAlgn val="ctr"/>
        <c:lblOffset val="100"/>
        <c:noMultiLvlLbl val="0"/>
      </c:catAx>
      <c:valAx>
        <c:axId val="9604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78813"/>
        <c:axId val="24831334"/>
      </c:lineChart>
      <c:catAx>
        <c:axId val="25478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334"/>
        <c:crossesAt val="0"/>
        <c:auto val="1"/>
        <c:lblAlgn val="ctr"/>
        <c:lblOffset val="100"/>
        <c:noMultiLvlLbl val="0"/>
      </c:catAx>
      <c:valAx>
        <c:axId val="2483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8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658117"/>
        <c:axId val="79757600"/>
      </c:lineChart>
      <c:catAx>
        <c:axId val="15658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600"/>
        <c:crossesAt val="0"/>
        <c:auto val="1"/>
        <c:lblAlgn val="ctr"/>
        <c:lblOffset val="100"/>
        <c:noMultiLvlLbl val="0"/>
      </c:catAx>
      <c:valAx>
        <c:axId val="797576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590796"/>
        <c:axId val="3446779"/>
      </c:scatterChart>
      <c:valAx>
        <c:axId val="97590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79"/>
        <c:crossesAt val="0"/>
        <c:crossBetween val="midCat"/>
      </c:valAx>
      <c:valAx>
        <c:axId val="34467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7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788910"/>
        <c:axId val="70305536"/>
      </c:scatterChart>
      <c:valAx>
        <c:axId val="24788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536"/>
        <c:crossesAt val="0"/>
        <c:crossBetween val="midCat"/>
      </c:valAx>
      <c:valAx>
        <c:axId val="7030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9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