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8084053"/>
        <c:axId val="49025329"/>
      </c:barChart>
      <c:catAx>
        <c:axId val="180840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9025329"/>
        <c:crossesAt val="0"/>
        <c:auto val="1"/>
        <c:lblAlgn val="ctr"/>
        <c:lblOffset val="100"/>
        <c:noMultiLvlLbl val="0"/>
      </c:catAx>
      <c:valAx>
        <c:axId val="4902532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08405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2210124"/>
        <c:axId val="83182089"/>
      </c:barChart>
      <c:catAx>
        <c:axId val="522101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3182089"/>
        <c:crossesAt val="0"/>
        <c:auto val="1"/>
        <c:lblAlgn val="ctr"/>
        <c:lblOffset val="100"/>
        <c:noMultiLvlLbl val="0"/>
      </c:catAx>
      <c:valAx>
        <c:axId val="8318208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221012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