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230940"/>
        <c:axId val="34069682"/>
      </c:scatterChart>
      <c:valAx>
        <c:axId val="542309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682"/>
        <c:crossesAt val="0"/>
        <c:crossBetween val="midCat"/>
      </c:valAx>
      <c:valAx>
        <c:axId val="34069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39579"/>
        <c:axId val="2779432"/>
      </c:scatterChart>
      <c:valAx>
        <c:axId val="139395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32"/>
        <c:crossesAt val="0"/>
        <c:crossBetween val="midCat"/>
      </c:valAx>
      <c:valAx>
        <c:axId val="2779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05996"/>
        <c:axId val="69752993"/>
      </c:scatterChart>
      <c:valAx>
        <c:axId val="638059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993"/>
        <c:crossesAt val="0"/>
        <c:crossBetween val="midCat"/>
      </c:valAx>
      <c:valAx>
        <c:axId val="69752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06081"/>
        <c:axId val="43937438"/>
      </c:scatterChart>
      <c:valAx>
        <c:axId val="718060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438"/>
        <c:crossesAt val="0"/>
        <c:crossBetween val="midCat"/>
      </c:valAx>
      <c:valAx>
        <c:axId val="43937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80240"/>
        <c:axId val="41094492"/>
      </c:scatterChart>
      <c:valAx>
        <c:axId val="671802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492"/>
        <c:crossesAt val="0"/>
        <c:crossBetween val="midCat"/>
      </c:valAx>
      <c:valAx>
        <c:axId val="41094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08714"/>
        <c:axId val="61988888"/>
      </c:scatterChart>
      <c:valAx>
        <c:axId val="394087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888"/>
        <c:crossesAt val="0"/>
        <c:crossBetween val="midCat"/>
      </c:valAx>
      <c:valAx>
        <c:axId val="61988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1794"/>
        <c:axId val="88388080"/>
      </c:scatterChart>
      <c:valAx>
        <c:axId val="53717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080"/>
        <c:crossesAt val="0"/>
        <c:crossBetween val="midCat"/>
      </c:valAx>
      <c:valAx>
        <c:axId val="88388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75356"/>
        <c:axId val="8915227"/>
      </c:scatterChart>
      <c:valAx>
        <c:axId val="357753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27"/>
        <c:crossesAt val="0"/>
        <c:crossBetween val="midCat"/>
      </c:valAx>
      <c:valAx>
        <c:axId val="8915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5911"/>
        <c:axId val="67949471"/>
      </c:scatterChart>
      <c:valAx>
        <c:axId val="70759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471"/>
        <c:crossesAt val="0"/>
        <c:crossBetween val="midCat"/>
      </c:valAx>
      <c:valAx>
        <c:axId val="67949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71090"/>
        <c:axId val="67936959"/>
      </c:scatterChart>
      <c:valAx>
        <c:axId val="645710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959"/>
        <c:crossesAt val="0"/>
        <c:crossBetween val="midCat"/>
      </c:valAx>
      <c:valAx>
        <c:axId val="67936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29836"/>
        <c:axId val="42384255"/>
      </c:scatterChart>
      <c:valAx>
        <c:axId val="271298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255"/>
        <c:crossesAt val="0"/>
        <c:crossBetween val="midCat"/>
      </c:valAx>
      <c:valAx>
        <c:axId val="42384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503299"/>
        <c:axId val="33577167"/>
      </c:scatterChart>
      <c:valAx>
        <c:axId val="725032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167"/>
        <c:crossesAt val="0"/>
        <c:crossBetween val="midCat"/>
      </c:valAx>
      <c:valAx>
        <c:axId val="33577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