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939588"/>
        <c:axId val="91314868"/>
      </c:scatterChart>
      <c:valAx>
        <c:axId val="349395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868"/>
        <c:crossesAt val="0"/>
        <c:crossBetween val="midCat"/>
      </c:valAx>
      <c:valAx>
        <c:axId val="91314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88865"/>
        <c:axId val="94730959"/>
      </c:scatterChart>
      <c:valAx>
        <c:axId val="140888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959"/>
        <c:crossesAt val="0"/>
        <c:crossBetween val="midCat"/>
      </c:valAx>
      <c:valAx>
        <c:axId val="94730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9513"/>
        <c:axId val="59220690"/>
      </c:scatterChart>
      <c:valAx>
        <c:axId val="99295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690"/>
        <c:crossesAt val="0"/>
        <c:crossBetween val="midCat"/>
      </c:valAx>
      <c:valAx>
        <c:axId val="59220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56266"/>
        <c:axId val="43195533"/>
      </c:scatterChart>
      <c:valAx>
        <c:axId val="394562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533"/>
        <c:crossesAt val="0"/>
        <c:crossBetween val="midCat"/>
      </c:valAx>
      <c:valAx>
        <c:axId val="43195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31550"/>
        <c:axId val="82171688"/>
      </c:scatterChart>
      <c:valAx>
        <c:axId val="311315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688"/>
        <c:crossesAt val="0"/>
        <c:crossBetween val="midCat"/>
      </c:valAx>
      <c:valAx>
        <c:axId val="82171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1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38584"/>
        <c:axId val="5989709"/>
      </c:scatterChart>
      <c:valAx>
        <c:axId val="328385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09"/>
        <c:crossesAt val="0"/>
        <c:crossBetween val="midCat"/>
      </c:valAx>
      <c:valAx>
        <c:axId val="5989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73633"/>
        <c:axId val="51121681"/>
      </c:scatterChart>
      <c:valAx>
        <c:axId val="138736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681"/>
        <c:crossesAt val="0"/>
        <c:crossBetween val="midCat"/>
      </c:valAx>
      <c:valAx>
        <c:axId val="51121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4111"/>
        <c:axId val="60838610"/>
      </c:scatterChart>
      <c:valAx>
        <c:axId val="23041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610"/>
        <c:crossesAt val="0"/>
        <c:crossBetween val="midCat"/>
      </c:valAx>
      <c:valAx>
        <c:axId val="60838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84036"/>
        <c:axId val="66694516"/>
      </c:scatterChart>
      <c:valAx>
        <c:axId val="664840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516"/>
        <c:crossesAt val="0"/>
        <c:crossBetween val="midCat"/>
      </c:valAx>
      <c:valAx>
        <c:axId val="66694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83053"/>
        <c:axId val="32879093"/>
      </c:scatterChart>
      <c:valAx>
        <c:axId val="571830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093"/>
        <c:crossesAt val="0"/>
        <c:crossBetween val="midCat"/>
      </c:valAx>
      <c:valAx>
        <c:axId val="32879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0296"/>
        <c:axId val="70824698"/>
      </c:scatterChart>
      <c:valAx>
        <c:axId val="21302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698"/>
        <c:crossesAt val="0"/>
        <c:crossBetween val="midCat"/>
      </c:valAx>
      <c:valAx>
        <c:axId val="70824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736196"/>
        <c:axId val="4547413"/>
      </c:scatterChart>
      <c:valAx>
        <c:axId val="577361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13"/>
        <c:crossesAt val="0"/>
        <c:crossBetween val="midCat"/>
      </c:valAx>
      <c:valAx>
        <c:axId val="4547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