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724140"/>
        <c:axId val="60374155"/>
      </c:scatterChart>
      <c:valAx>
        <c:axId val="16724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155"/>
        <c:crossesAt val="0"/>
        <c:crossBetween val="midCat"/>
      </c:valAx>
      <c:valAx>
        <c:axId val="6037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71386"/>
        <c:axId val="4247641"/>
      </c:scatterChart>
      <c:valAx>
        <c:axId val="16971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41"/>
        <c:crossesAt val="0"/>
        <c:crossBetween val="midCat"/>
      </c:valAx>
      <c:valAx>
        <c:axId val="424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17451"/>
        <c:axId val="70389395"/>
      </c:scatterChart>
      <c:valAx>
        <c:axId val="16417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95"/>
        <c:crossesAt val="0"/>
        <c:crossBetween val="midCat"/>
      </c:valAx>
      <c:valAx>
        <c:axId val="7038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8468"/>
        <c:axId val="22612273"/>
      </c:scatterChart>
      <c:valAx>
        <c:axId val="42518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273"/>
        <c:crossesAt val="0"/>
        <c:crossBetween val="midCat"/>
      </c:valAx>
      <c:valAx>
        <c:axId val="22612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22345"/>
        <c:axId val="4989102"/>
      </c:scatterChart>
      <c:valAx>
        <c:axId val="40322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02"/>
        <c:crossesAt val="0"/>
        <c:crossBetween val="midCat"/>
      </c:valAx>
      <c:valAx>
        <c:axId val="4989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95051"/>
        <c:axId val="71216970"/>
      </c:scatterChart>
      <c:valAx>
        <c:axId val="15895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70"/>
        <c:crossesAt val="0"/>
        <c:crossBetween val="midCat"/>
      </c:valAx>
      <c:valAx>
        <c:axId val="7121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4626"/>
        <c:axId val="74833221"/>
      </c:scatterChart>
      <c:valAx>
        <c:axId val="449346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21"/>
        <c:crossesAt val="0"/>
        <c:crossBetween val="midCat"/>
      </c:valAx>
      <c:valAx>
        <c:axId val="74833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67938"/>
        <c:axId val="40047564"/>
      </c:scatterChart>
      <c:valAx>
        <c:axId val="64467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564"/>
        <c:crossesAt val="0"/>
        <c:crossBetween val="midCat"/>
      </c:valAx>
      <c:valAx>
        <c:axId val="4004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5855"/>
        <c:axId val="80118499"/>
      </c:scatterChart>
      <c:valAx>
        <c:axId val="838758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499"/>
        <c:crossesAt val="0"/>
        <c:crossBetween val="midCat"/>
      </c:valAx>
      <c:valAx>
        <c:axId val="8011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3411"/>
        <c:axId val="3318908"/>
      </c:scatterChart>
      <c:valAx>
        <c:axId val="80634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08"/>
        <c:crossesAt val="0"/>
        <c:crossBetween val="midCat"/>
      </c:valAx>
      <c:valAx>
        <c:axId val="331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0464"/>
        <c:axId val="84006118"/>
      </c:scatterChart>
      <c:valAx>
        <c:axId val="332004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118"/>
        <c:crossesAt val="0"/>
        <c:crossBetween val="midCat"/>
      </c:valAx>
      <c:valAx>
        <c:axId val="84006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22540"/>
        <c:axId val="24764076"/>
      </c:scatterChart>
      <c:valAx>
        <c:axId val="60522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076"/>
        <c:crossesAt val="0"/>
        <c:crossBetween val="midCat"/>
      </c:valAx>
      <c:valAx>
        <c:axId val="2476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