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457600"/>
        <c:axId val="50628637"/>
      </c:scatterChart>
      <c:valAx>
        <c:axId val="394576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637"/>
        <c:crossesAt val="0"/>
        <c:crossBetween val="midCat"/>
      </c:valAx>
      <c:valAx>
        <c:axId val="50628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40171"/>
        <c:axId val="2703662"/>
      </c:scatterChart>
      <c:valAx>
        <c:axId val="243401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62"/>
        <c:crossesAt val="0"/>
        <c:crossBetween val="midCat"/>
      </c:valAx>
      <c:valAx>
        <c:axId val="2703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91316"/>
        <c:axId val="4114796"/>
      </c:scatterChart>
      <c:valAx>
        <c:axId val="467913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96"/>
        <c:crossesAt val="0"/>
        <c:crossBetween val="midCat"/>
      </c:valAx>
      <c:valAx>
        <c:axId val="4114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25272"/>
        <c:axId val="65675541"/>
      </c:scatterChart>
      <c:valAx>
        <c:axId val="247252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541"/>
        <c:crossesAt val="0"/>
        <c:crossBetween val="midCat"/>
      </c:valAx>
      <c:valAx>
        <c:axId val="65675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17076"/>
        <c:axId val="83251876"/>
      </c:scatterChart>
      <c:valAx>
        <c:axId val="400170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876"/>
        <c:crossesAt val="0"/>
        <c:crossBetween val="midCat"/>
      </c:valAx>
      <c:valAx>
        <c:axId val="83251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76026"/>
        <c:axId val="3044988"/>
      </c:scatterChart>
      <c:valAx>
        <c:axId val="929760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88"/>
        <c:crossesAt val="0"/>
        <c:crossBetween val="midCat"/>
      </c:valAx>
      <c:valAx>
        <c:axId val="3044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93119"/>
        <c:axId val="78535523"/>
      </c:scatterChart>
      <c:valAx>
        <c:axId val="417931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523"/>
        <c:crossesAt val="0"/>
        <c:crossBetween val="midCat"/>
      </c:valAx>
      <c:valAx>
        <c:axId val="78535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86860"/>
        <c:axId val="92930842"/>
      </c:scatterChart>
      <c:valAx>
        <c:axId val="733868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842"/>
        <c:crossesAt val="0"/>
        <c:crossBetween val="midCat"/>
      </c:valAx>
      <c:valAx>
        <c:axId val="92930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10941"/>
        <c:axId val="45211107"/>
      </c:scatterChart>
      <c:valAx>
        <c:axId val="137109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107"/>
        <c:crossesAt val="0"/>
        <c:crossBetween val="midCat"/>
      </c:valAx>
      <c:valAx>
        <c:axId val="45211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3323"/>
        <c:axId val="9388775"/>
      </c:scatterChart>
      <c:valAx>
        <c:axId val="49633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75"/>
        <c:crossesAt val="0"/>
        <c:crossBetween val="midCat"/>
      </c:valAx>
      <c:valAx>
        <c:axId val="9388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82742"/>
        <c:axId val="10925350"/>
      </c:scatterChart>
      <c:valAx>
        <c:axId val="748827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350"/>
        <c:crossesAt val="0"/>
        <c:crossBetween val="midCat"/>
      </c:valAx>
      <c:valAx>
        <c:axId val="10925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137444"/>
        <c:axId val="71741729"/>
      </c:scatterChart>
      <c:valAx>
        <c:axId val="791374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729"/>
        <c:crossesAt val="0"/>
        <c:crossBetween val="midCat"/>
      </c:valAx>
      <c:valAx>
        <c:axId val="71741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