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085211"/>
        <c:axId val="19127336"/>
      </c:scatterChart>
      <c:valAx>
        <c:axId val="510852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336"/>
        <c:crossesAt val="0"/>
        <c:crossBetween val="midCat"/>
      </c:valAx>
      <c:valAx>
        <c:axId val="19127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2506"/>
        <c:axId val="54603195"/>
      </c:scatterChart>
      <c:valAx>
        <c:axId val="87225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195"/>
        <c:crossesAt val="0"/>
        <c:crossBetween val="midCat"/>
      </c:valAx>
      <c:valAx>
        <c:axId val="54603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90201"/>
        <c:axId val="770680"/>
      </c:scatterChart>
      <c:valAx>
        <c:axId val="509902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0"/>
        <c:crossesAt val="0"/>
        <c:crossBetween val="midCat"/>
      </c:valAx>
      <c:valAx>
        <c:axId val="770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90816"/>
        <c:axId val="37167889"/>
      </c:scatterChart>
      <c:valAx>
        <c:axId val="404908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889"/>
        <c:crossesAt val="0"/>
        <c:crossBetween val="midCat"/>
      </c:valAx>
      <c:valAx>
        <c:axId val="37167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71088"/>
        <c:axId val="90541853"/>
      </c:scatterChart>
      <c:valAx>
        <c:axId val="892710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853"/>
        <c:crossesAt val="0"/>
        <c:crossBetween val="midCat"/>
      </c:valAx>
      <c:valAx>
        <c:axId val="90541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67474"/>
        <c:axId val="80113567"/>
      </c:scatterChart>
      <c:valAx>
        <c:axId val="314674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567"/>
        <c:crossesAt val="0"/>
        <c:crossBetween val="midCat"/>
      </c:valAx>
      <c:valAx>
        <c:axId val="80113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92264"/>
        <c:axId val="71101650"/>
      </c:scatterChart>
      <c:valAx>
        <c:axId val="775922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650"/>
        <c:crossesAt val="0"/>
        <c:crossBetween val="midCat"/>
      </c:valAx>
      <c:valAx>
        <c:axId val="71101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2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52992"/>
        <c:axId val="9547777"/>
      </c:scatterChart>
      <c:valAx>
        <c:axId val="797529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77"/>
        <c:crossesAt val="0"/>
        <c:crossBetween val="midCat"/>
      </c:valAx>
      <c:valAx>
        <c:axId val="9547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11775"/>
        <c:axId val="95291417"/>
      </c:scatterChart>
      <c:valAx>
        <c:axId val="457117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417"/>
        <c:crossesAt val="0"/>
        <c:crossBetween val="midCat"/>
      </c:valAx>
      <c:valAx>
        <c:axId val="95291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99145"/>
        <c:axId val="66667960"/>
      </c:scatterChart>
      <c:valAx>
        <c:axId val="690991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960"/>
        <c:crossesAt val="0"/>
        <c:crossBetween val="midCat"/>
      </c:valAx>
      <c:valAx>
        <c:axId val="66667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95120"/>
        <c:axId val="70998756"/>
      </c:scatterChart>
      <c:valAx>
        <c:axId val="365951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8756"/>
        <c:crossesAt val="0"/>
        <c:crossBetween val="midCat"/>
      </c:valAx>
      <c:valAx>
        <c:axId val="70998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5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033621"/>
        <c:axId val="2104746"/>
      </c:scatterChart>
      <c:valAx>
        <c:axId val="880336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46"/>
        <c:crossesAt val="0"/>
        <c:crossBetween val="midCat"/>
      </c:valAx>
      <c:valAx>
        <c:axId val="2104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