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17475"/>
        <c:axId val="64948340"/>
      </c:scatterChart>
      <c:valAx>
        <c:axId val="44417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340"/>
        <c:crossesAt val="0"/>
        <c:crossBetween val="midCat"/>
      </c:valAx>
      <c:valAx>
        <c:axId val="64948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84908"/>
        <c:axId val="26554652"/>
      </c:scatterChart>
      <c:valAx>
        <c:axId val="75984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4652"/>
        <c:crossesAt val="0"/>
        <c:crossBetween val="midCat"/>
      </c:valAx>
      <c:valAx>
        <c:axId val="26554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56219"/>
        <c:axId val="86500480"/>
      </c:scatterChart>
      <c:valAx>
        <c:axId val="11956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480"/>
        <c:crossesAt val="0"/>
        <c:crossBetween val="midCat"/>
      </c:valAx>
      <c:valAx>
        <c:axId val="86500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51254"/>
        <c:axId val="9152584"/>
      </c:scatterChart>
      <c:valAx>
        <c:axId val="96051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84"/>
        <c:crossesAt val="0"/>
        <c:crossBetween val="midCat"/>
      </c:valAx>
      <c:valAx>
        <c:axId val="9152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1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