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07197"/>
        <c:axId val="98127382"/>
      </c:barChart>
      <c:catAx>
        <c:axId val="6820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382"/>
        <c:auto val="1"/>
        <c:lblAlgn val="ctr"/>
        <c:lblOffset val="100"/>
        <c:noMultiLvlLbl val="0"/>
      </c:catAx>
      <c:valAx>
        <c:axId val="9812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96245"/>
        <c:axId val="44569798"/>
      </c:barChart>
      <c:catAx>
        <c:axId val="7989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798"/>
        <c:auto val="1"/>
        <c:lblAlgn val="ctr"/>
        <c:lblOffset val="100"/>
        <c:noMultiLvlLbl val="0"/>
      </c:catAx>
      <c:valAx>
        <c:axId val="4456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90659"/>
        <c:axId val="34104032"/>
      </c:barChart>
      <c:catAx>
        <c:axId val="9359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032"/>
        <c:auto val="1"/>
        <c:lblAlgn val="ctr"/>
        <c:lblOffset val="100"/>
        <c:noMultiLvlLbl val="0"/>
      </c:catAx>
      <c:valAx>
        <c:axId val="3410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35942"/>
        <c:axId val="76538716"/>
      </c:barChart>
      <c:catAx>
        <c:axId val="1143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716"/>
        <c:auto val="1"/>
        <c:lblAlgn val="ctr"/>
        <c:lblOffset val="100"/>
        <c:noMultiLvlLbl val="0"/>
      </c:catAx>
      <c:valAx>
        <c:axId val="7653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74780"/>
        <c:axId val="87702392"/>
      </c:barChart>
      <c:catAx>
        <c:axId val="1187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392"/>
        <c:auto val="1"/>
        <c:lblAlgn val="ctr"/>
        <c:lblOffset val="100"/>
        <c:noMultiLvlLbl val="0"/>
      </c:catAx>
      <c:valAx>
        <c:axId val="8770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21984"/>
        <c:axId val="27718285"/>
      </c:barChart>
      <c:catAx>
        <c:axId val="2122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285"/>
        <c:auto val="1"/>
        <c:lblAlgn val="ctr"/>
        <c:lblOffset val="100"/>
        <c:noMultiLvlLbl val="0"/>
      </c:catAx>
      <c:valAx>
        <c:axId val="2771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96733"/>
        <c:axId val="16338315"/>
      </c:barChart>
      <c:catAx>
        <c:axId val="7369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315"/>
        <c:auto val="1"/>
        <c:lblAlgn val="ctr"/>
        <c:lblOffset val="100"/>
        <c:noMultiLvlLbl val="0"/>
      </c:catAx>
      <c:valAx>
        <c:axId val="1633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38754"/>
        <c:axId val="46320522"/>
      </c:barChart>
      <c:catAx>
        <c:axId val="4133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522"/>
        <c:auto val="1"/>
        <c:lblAlgn val="ctr"/>
        <c:lblOffset val="100"/>
        <c:noMultiLvlLbl val="0"/>
      </c:catAx>
      <c:valAx>
        <c:axId val="4632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58959"/>
        <c:axId val="63753821"/>
      </c:barChart>
      <c:catAx>
        <c:axId val="5685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821"/>
        <c:auto val="1"/>
        <c:lblAlgn val="ctr"/>
        <c:lblOffset val="100"/>
        <c:noMultiLvlLbl val="0"/>
      </c:catAx>
      <c:valAx>
        <c:axId val="6375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48064"/>
        <c:axId val="9037234"/>
      </c:barChart>
      <c:catAx>
        <c:axId val="5784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34"/>
        <c:auto val="1"/>
        <c:lblAlgn val="ctr"/>
        <c:lblOffset val="100"/>
        <c:noMultiLvlLbl val="0"/>
      </c:catAx>
      <c:valAx>
        <c:axId val="903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47767"/>
        <c:axId val="75433979"/>
      </c:barChart>
      <c:catAx>
        <c:axId val="4584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979"/>
        <c:auto val="1"/>
        <c:lblAlgn val="ctr"/>
        <c:lblOffset val="100"/>
        <c:noMultiLvlLbl val="0"/>
      </c:catAx>
      <c:valAx>
        <c:axId val="7543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75608"/>
        <c:axId val="9025551"/>
      </c:barChart>
      <c:catAx>
        <c:axId val="1597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51"/>
        <c:auto val="1"/>
        <c:lblAlgn val="ctr"/>
        <c:lblOffset val="100"/>
        <c:noMultiLvlLbl val="0"/>
      </c:catAx>
      <c:valAx>
        <c:axId val="902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62646"/>
        <c:axId val="61505141"/>
      </c:barChart>
      <c:catAx>
        <c:axId val="5016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141"/>
        <c:auto val="1"/>
        <c:lblAlgn val="ctr"/>
        <c:lblOffset val="100"/>
        <c:noMultiLvlLbl val="0"/>
      </c:catAx>
      <c:valAx>
        <c:axId val="6150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82907"/>
        <c:axId val="50035596"/>
      </c:barChart>
      <c:catAx>
        <c:axId val="8178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596"/>
        <c:auto val="1"/>
        <c:lblAlgn val="ctr"/>
        <c:lblOffset val="100"/>
        <c:noMultiLvlLbl val="0"/>
      </c:catAx>
      <c:valAx>
        <c:axId val="5003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00165"/>
        <c:axId val="81054783"/>
      </c:barChart>
      <c:catAx>
        <c:axId val="9850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783"/>
        <c:auto val="1"/>
        <c:lblAlgn val="ctr"/>
        <c:lblOffset val="100"/>
        <c:noMultiLvlLbl val="0"/>
      </c:catAx>
      <c:valAx>
        <c:axId val="8105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01337"/>
        <c:axId val="66829142"/>
      </c:barChart>
      <c:catAx>
        <c:axId val="7330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142"/>
        <c:auto val="1"/>
        <c:lblAlgn val="ctr"/>
        <c:lblOffset val="100"/>
        <c:noMultiLvlLbl val="0"/>
      </c:catAx>
      <c:valAx>
        <c:axId val="6682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48693"/>
        <c:axId val="56178960"/>
      </c:barChart>
      <c:catAx>
        <c:axId val="5544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960"/>
        <c:auto val="1"/>
        <c:lblAlgn val="ctr"/>
        <c:lblOffset val="100"/>
        <c:noMultiLvlLbl val="0"/>
      </c:catAx>
      <c:valAx>
        <c:axId val="5617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23381"/>
        <c:axId val="22779315"/>
      </c:barChart>
      <c:catAx>
        <c:axId val="5072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315"/>
        <c:auto val="1"/>
        <c:lblAlgn val="ctr"/>
        <c:lblOffset val="100"/>
        <c:noMultiLvlLbl val="0"/>
      </c:catAx>
      <c:valAx>
        <c:axId val="2277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