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31494"/>
        <c:axId val="47215998"/>
      </c:scatterChart>
      <c:valAx>
        <c:axId val="68531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998"/>
        <c:crossBetween val="midCat"/>
      </c:valAx>
      <c:valAx>
        <c:axId val="47215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66642"/>
        <c:axId val="32209711"/>
      </c:scatterChart>
      <c:valAx>
        <c:axId val="5846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711"/>
        <c:crossesAt val="0"/>
        <c:crossBetween val="midCat"/>
      </c:valAx>
      <c:valAx>
        <c:axId val="322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