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303945"/>
        <c:axId val="68575578"/>
      </c:scatterChart>
      <c:valAx>
        <c:axId val="8430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578"/>
        <c:crossesAt val="0"/>
        <c:crossBetween val="midCat"/>
      </c:valAx>
      <c:valAx>
        <c:axId val="685755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9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440217"/>
        <c:axId val="99086160"/>
      </c:scatterChart>
      <c:valAx>
        <c:axId val="4944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160"/>
        <c:crossesAt val="0"/>
        <c:crossBetween val="midCat"/>
      </c:valAx>
      <c:valAx>
        <c:axId val="990861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824679"/>
        <c:axId val="82591302"/>
      </c:scatterChart>
      <c:valAx>
        <c:axId val="368246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302"/>
        <c:crossesAt val="0"/>
        <c:crossBetween val="midCat"/>
        <c:majorUnit val="10"/>
      </c:valAx>
      <c:valAx>
        <c:axId val="825913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421045"/>
        <c:axId val="41086110"/>
      </c:scatterChart>
      <c:valAx>
        <c:axId val="904210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110"/>
        <c:crossesAt val="0"/>
        <c:crossBetween val="midCat"/>
      </c:valAx>
      <c:valAx>
        <c:axId val="410861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659827"/>
        <c:axId val="41272146"/>
      </c:scatterChart>
      <c:valAx>
        <c:axId val="506598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146"/>
        <c:crossesAt val="0"/>
        <c:crossBetween val="midCat"/>
      </c:valAx>
      <c:valAx>
        <c:axId val="412721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