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60129"/>
        <c:axId val="37080564"/>
      </c:barChart>
      <c:catAx>
        <c:axId val="97660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0564"/>
        <c:auto val="1"/>
        <c:lblAlgn val="ctr"/>
        <c:lblOffset val="100"/>
        <c:noMultiLvlLbl val="0"/>
      </c:catAx>
      <c:valAx>
        <c:axId val="37080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01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57474"/>
        <c:axId val="80824789"/>
      </c:scatterChart>
      <c:valAx>
        <c:axId val="4225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789"/>
        <c:crossesAt val="0"/>
        <c:crossBetween val="midCat"/>
      </c:valAx>
      <c:valAx>
        <c:axId val="808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