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16728"/>
        <c:axId val="98482090"/>
      </c:scatterChart>
      <c:valAx>
        <c:axId val="88616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90"/>
        <c:crossBetween val="midCat"/>
      </c:valAx>
      <c:valAx>
        <c:axId val="98482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81482"/>
        <c:axId val="53482105"/>
      </c:scatterChart>
      <c:valAx>
        <c:axId val="812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05"/>
        <c:crossesAt val="0"/>
        <c:crossBetween val="midCat"/>
      </c:valAx>
      <c:valAx>
        <c:axId val="534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