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254915"/>
        <c:axId val="48418005"/>
      </c:barChart>
      <c:catAx>
        <c:axId val="66254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18005"/>
        <c:auto val="1"/>
        <c:lblAlgn val="ctr"/>
        <c:lblOffset val="100"/>
        <c:noMultiLvlLbl val="0"/>
      </c:catAx>
      <c:valAx>
        <c:axId val="48418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549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7282"/>
        <c:axId val="50067848"/>
      </c:scatterChart>
      <c:valAx>
        <c:axId val="223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848"/>
        <c:crossesAt val="0"/>
        <c:crossBetween val="midCat"/>
      </c:valAx>
      <c:valAx>
        <c:axId val="500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