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055053"/>
        <c:axId val="88407658"/>
      </c:lineChart>
      <c:catAx>
        <c:axId val="46055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07658"/>
        <c:crossesAt val="0"/>
        <c:auto val="1"/>
        <c:lblAlgn val="ctr"/>
        <c:lblOffset val="100"/>
        <c:noMultiLvlLbl val="0"/>
      </c:catAx>
      <c:valAx>
        <c:axId val="88407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55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152388"/>
        <c:axId val="30047371"/>
      </c:lineChart>
      <c:catAx>
        <c:axId val="99152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47371"/>
        <c:crossesAt val="0"/>
        <c:auto val="1"/>
        <c:lblAlgn val="ctr"/>
        <c:lblOffset val="100"/>
        <c:noMultiLvlLbl val="0"/>
      </c:catAx>
      <c:valAx>
        <c:axId val="30047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52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57717"/>
        <c:axId val="54235698"/>
      </c:lineChart>
      <c:catAx>
        <c:axId val="8457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35698"/>
        <c:crossesAt val="0"/>
        <c:auto val="1"/>
        <c:lblAlgn val="ctr"/>
        <c:lblOffset val="100"/>
        <c:noMultiLvlLbl val="0"/>
      </c:catAx>
      <c:valAx>
        <c:axId val="54235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7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157890"/>
        <c:axId val="96938086"/>
      </c:lineChart>
      <c:catAx>
        <c:axId val="84157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38086"/>
        <c:crossesAt val="0"/>
        <c:auto val="1"/>
        <c:lblAlgn val="ctr"/>
        <c:lblOffset val="100"/>
        <c:noMultiLvlLbl val="0"/>
      </c:catAx>
      <c:valAx>
        <c:axId val="96938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57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718261"/>
        <c:axId val="5318438"/>
      </c:lineChart>
      <c:catAx>
        <c:axId val="61718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8438"/>
        <c:crossesAt val="0"/>
        <c:auto val="1"/>
        <c:lblAlgn val="ctr"/>
        <c:lblOffset val="100"/>
        <c:noMultiLvlLbl val="0"/>
      </c:catAx>
      <c:valAx>
        <c:axId val="5318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18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396904"/>
        <c:axId val="87079122"/>
      </c:lineChart>
      <c:catAx>
        <c:axId val="73396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79122"/>
        <c:crossesAt val="0"/>
        <c:auto val="1"/>
        <c:lblAlgn val="ctr"/>
        <c:lblOffset val="100"/>
        <c:noMultiLvlLbl val="0"/>
      </c:catAx>
      <c:valAx>
        <c:axId val="87079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96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826587"/>
        <c:axId val="24393645"/>
      </c:lineChart>
      <c:catAx>
        <c:axId val="13826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93645"/>
        <c:crossesAt val="0"/>
        <c:auto val="1"/>
        <c:lblAlgn val="ctr"/>
        <c:lblOffset val="100"/>
        <c:noMultiLvlLbl val="0"/>
      </c:catAx>
      <c:valAx>
        <c:axId val="24393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26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478904"/>
        <c:axId val="9494531"/>
      </c:lineChart>
      <c:catAx>
        <c:axId val="13478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4531"/>
        <c:crossesAt val="0"/>
        <c:auto val="1"/>
        <c:lblAlgn val="ctr"/>
        <c:lblOffset val="100"/>
        <c:noMultiLvlLbl val="0"/>
      </c:catAx>
      <c:valAx>
        <c:axId val="9494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78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330622"/>
        <c:axId val="29299761"/>
      </c:lineChart>
      <c:catAx>
        <c:axId val="10330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99761"/>
        <c:crossesAt val="0"/>
        <c:auto val="1"/>
        <c:lblAlgn val="ctr"/>
        <c:lblOffset val="100"/>
        <c:noMultiLvlLbl val="0"/>
      </c:catAx>
      <c:valAx>
        <c:axId val="29299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30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7821263"/>
        <c:axId val="65661410"/>
      </c:lineChart>
      <c:catAx>
        <c:axId val="67821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61410"/>
        <c:crossesAt val="0"/>
        <c:auto val="1"/>
        <c:lblAlgn val="ctr"/>
        <c:lblOffset val="100"/>
        <c:noMultiLvlLbl val="0"/>
      </c:catAx>
      <c:valAx>
        <c:axId val="65661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21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