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0221"/>
        <c:axId val="37702413"/>
      </c:lineChart>
      <c:catAx>
        <c:axId val="6722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2413"/>
        <c:crossesAt val="0"/>
        <c:auto val="1"/>
        <c:lblAlgn val="ctr"/>
        <c:lblOffset val="100"/>
        <c:noMultiLvlLbl val="0"/>
      </c:catAx>
      <c:valAx>
        <c:axId val="3770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2333"/>
        <c:axId val="19865914"/>
      </c:lineChart>
      <c:catAx>
        <c:axId val="3820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5914"/>
        <c:crossesAt val="0"/>
        <c:auto val="1"/>
        <c:lblAlgn val="ctr"/>
        <c:lblOffset val="100"/>
        <c:noMultiLvlLbl val="0"/>
      </c:catAx>
      <c:valAx>
        <c:axId val="1986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2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578949"/>
        <c:axId val="4343338"/>
      </c:barChart>
      <c:catAx>
        <c:axId val="8457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338"/>
        <c:crossesAt val="0"/>
        <c:auto val="1"/>
        <c:lblAlgn val="ctr"/>
        <c:lblOffset val="100"/>
        <c:noMultiLvlLbl val="0"/>
      </c:catAx>
      <c:valAx>
        <c:axId val="434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953381"/>
        <c:axId val="76381727"/>
        <c:axId val="79477865"/>
      </c:bar3DChart>
      <c:catAx>
        <c:axId val="4795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1727"/>
        <c:crossesAt val="0"/>
        <c:auto val="1"/>
        <c:lblAlgn val="ctr"/>
        <c:lblOffset val="100"/>
        <c:noMultiLvlLbl val="0"/>
      </c:catAx>
      <c:valAx>
        <c:axId val="76381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3381"/>
        <c:crossesAt val="1"/>
        <c:crossBetween val="midCat"/>
      </c:valAx>
      <c:serAx>
        <c:axId val="7947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17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32941"/>
        <c:axId val="91284285"/>
      </c:scatterChart>
      <c:valAx>
        <c:axId val="813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4285"/>
        <c:crossesAt val="0"/>
        <c:crossBetween val="midCat"/>
      </c:valAx>
      <c:valAx>
        <c:axId val="9128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504657"/>
        <c:axId val="28640798"/>
      </c:scatterChart>
      <c:valAx>
        <c:axId val="31504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0798"/>
        <c:crossesAt val="0"/>
        <c:crossBetween val="midCat"/>
        <c:majorUnit val="30"/>
        <c:minorUnit val="30"/>
      </c:valAx>
      <c:valAx>
        <c:axId val="28640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04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251041"/>
        <c:axId val="19562594"/>
      </c:scatterChart>
      <c:valAx>
        <c:axId val="39251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2594"/>
        <c:crossesAt val="0"/>
        <c:crossBetween val="midCat"/>
        <c:majorUnit val="30"/>
        <c:minorUnit val="30"/>
      </c:valAx>
      <c:valAx>
        <c:axId val="19562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1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