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256529"/>
        <c:axId val="69618902"/>
      </c:barChart>
      <c:catAx>
        <c:axId val="78256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18902"/>
        <c:auto val="1"/>
        <c:lblAlgn val="ctr"/>
        <c:lblOffset val="100"/>
        <c:noMultiLvlLbl val="0"/>
      </c:catAx>
      <c:valAx>
        <c:axId val="69618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56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803792"/>
        <c:axId val="45322128"/>
      </c:barChart>
      <c:catAx>
        <c:axId val="29803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22128"/>
        <c:auto val="1"/>
        <c:lblAlgn val="ctr"/>
        <c:lblOffset val="100"/>
        <c:noMultiLvlLbl val="0"/>
      </c:catAx>
      <c:valAx>
        <c:axId val="45322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03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130551"/>
        <c:axId val="20470903"/>
      </c:barChart>
      <c:catAx>
        <c:axId val="67130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70903"/>
        <c:auto val="1"/>
        <c:lblAlgn val="ctr"/>
        <c:lblOffset val="100"/>
        <c:noMultiLvlLbl val="0"/>
      </c:catAx>
      <c:valAx>
        <c:axId val="20470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30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936634"/>
        <c:axId val="46548803"/>
      </c:barChart>
      <c:catAx>
        <c:axId val="32936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48803"/>
        <c:auto val="1"/>
        <c:lblAlgn val="ctr"/>
        <c:lblOffset val="100"/>
        <c:noMultiLvlLbl val="0"/>
      </c:catAx>
      <c:valAx>
        <c:axId val="46548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36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