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954448"/>
        <c:axId val="78084260"/>
      </c:scatterChart>
      <c:valAx>
        <c:axId val="87954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84260"/>
        <c:crossesAt val="0"/>
        <c:crossBetween val="midCat"/>
      </c:valAx>
      <c:valAx>
        <c:axId val="78084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544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336525"/>
        <c:axId val="86083229"/>
      </c:scatterChart>
      <c:valAx>
        <c:axId val="70336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83229"/>
        <c:crossesAt val="0"/>
        <c:crossBetween val="midCat"/>
      </c:valAx>
      <c:valAx>
        <c:axId val="86083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365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