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942549"/>
        <c:axId val="44897859"/>
      </c:barChart>
      <c:catAx>
        <c:axId val="24942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7859"/>
        <c:crossesAt val="0"/>
        <c:auto val="1"/>
        <c:lblAlgn val="ctr"/>
        <c:lblOffset val="100"/>
        <c:noMultiLvlLbl val="0"/>
      </c:catAx>
      <c:valAx>
        <c:axId val="44897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42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790157"/>
        <c:axId val="25320921"/>
      </c:barChart>
      <c:catAx>
        <c:axId val="30790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0921"/>
        <c:crossesAt val="0"/>
        <c:auto val="1"/>
        <c:lblAlgn val="ctr"/>
        <c:lblOffset val="100"/>
        <c:noMultiLvlLbl val="0"/>
      </c:catAx>
      <c:valAx>
        <c:axId val="253209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901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