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7732512"/>
        <c:axId val="63372389"/>
      </c:scatterChart>
      <c:valAx>
        <c:axId val="1773251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72389"/>
        <c:crossesAt val="0"/>
        <c:crossBetween val="midCat"/>
      </c:valAx>
      <c:valAx>
        <c:axId val="6337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3251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