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353376"/>
        <c:axId val="34325914"/>
      </c:scatterChart>
      <c:valAx>
        <c:axId val="6835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914"/>
        <c:crossesAt val="0"/>
        <c:crossBetween val="midCat"/>
      </c:valAx>
      <c:valAx>
        <c:axId val="343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3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