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12192"/>
        <c:axId val="34393797"/>
      </c:scatterChart>
      <c:valAx>
        <c:axId val="8681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797"/>
        <c:crossesAt val="0"/>
        <c:crossBetween val="midCat"/>
      </c:valAx>
      <c:valAx>
        <c:axId val="3439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30876"/>
        <c:axId val="39189577"/>
      </c:scatterChart>
      <c:valAx>
        <c:axId val="8493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577"/>
        <c:crossesAt val="0"/>
        <c:crossBetween val="midCat"/>
      </c:valAx>
      <c:valAx>
        <c:axId val="39189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65743"/>
        <c:axId val="47365130"/>
      </c:scatterChart>
      <c:valAx>
        <c:axId val="4566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130"/>
        <c:crossesAt val="0"/>
        <c:crossBetween val="midCat"/>
      </c:valAx>
      <c:valAx>
        <c:axId val="4736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37063"/>
        <c:axId val="86772319"/>
      </c:scatterChart>
      <c:valAx>
        <c:axId val="6013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319"/>
        <c:crossesAt val="0"/>
        <c:crossBetween val="midCat"/>
      </c:valAx>
      <c:valAx>
        <c:axId val="8677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