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46629"/>
        <c:axId val="40549371"/>
      </c:barChart>
      <c:catAx>
        <c:axId val="549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71"/>
        <c:auto val="1"/>
        <c:lblAlgn val="ctr"/>
        <c:lblOffset val="100"/>
        <c:noMultiLvlLbl val="0"/>
      </c:catAx>
      <c:valAx>
        <c:axId val="405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74482"/>
        <c:axId val="53980043"/>
      </c:barChart>
      <c:catAx>
        <c:axId val="55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043"/>
        <c:auto val="1"/>
        <c:lblAlgn val="ctr"/>
        <c:lblOffset val="100"/>
        <c:noMultiLvlLbl val="0"/>
      </c:catAx>
      <c:valAx>
        <c:axId val="539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52330"/>
        <c:axId val="59828558"/>
      </c:barChart>
      <c:catAx>
        <c:axId val="469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58"/>
        <c:auto val="1"/>
        <c:lblAlgn val="ctr"/>
        <c:lblOffset val="100"/>
        <c:noMultiLvlLbl val="0"/>
      </c:catAx>
      <c:valAx>
        <c:axId val="598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48081"/>
        <c:axId val="57059285"/>
      </c:barChart>
      <c:catAx>
        <c:axId val="163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285"/>
        <c:auto val="1"/>
        <c:lblAlgn val="ctr"/>
        <c:lblOffset val="100"/>
        <c:noMultiLvlLbl val="0"/>
      </c:catAx>
      <c:valAx>
        <c:axId val="570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9189"/>
        <c:axId val="47121721"/>
      </c:barChart>
      <c:catAx>
        <c:axId val="303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21"/>
        <c:auto val="1"/>
        <c:lblAlgn val="ctr"/>
        <c:lblOffset val="100"/>
        <c:noMultiLvlLbl val="0"/>
      </c:catAx>
      <c:valAx>
        <c:axId val="471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1131"/>
        <c:axId val="88310274"/>
      </c:barChart>
      <c:catAx>
        <c:axId val="270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74"/>
        <c:auto val="1"/>
        <c:lblAlgn val="ctr"/>
        <c:lblOffset val="100"/>
        <c:noMultiLvlLbl val="0"/>
      </c:catAx>
      <c:valAx>
        <c:axId val="883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4329"/>
        <c:axId val="16059354"/>
      </c:barChart>
      <c:catAx>
        <c:axId val="808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54"/>
        <c:auto val="1"/>
        <c:lblAlgn val="ctr"/>
        <c:lblOffset val="100"/>
        <c:noMultiLvlLbl val="0"/>
      </c:catAx>
      <c:valAx>
        <c:axId val="160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64306"/>
        <c:axId val="10818577"/>
      </c:barChart>
      <c:catAx>
        <c:axId val="711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77"/>
        <c:auto val="1"/>
        <c:lblAlgn val="ctr"/>
        <c:lblOffset val="100"/>
        <c:noMultiLvlLbl val="0"/>
      </c:catAx>
      <c:valAx>
        <c:axId val="108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59821"/>
        <c:axId val="34278888"/>
      </c:barChart>
      <c:catAx>
        <c:axId val="136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888"/>
        <c:auto val="1"/>
        <c:lblAlgn val="ctr"/>
        <c:lblOffset val="100"/>
        <c:noMultiLvlLbl val="0"/>
      </c:catAx>
      <c:valAx>
        <c:axId val="342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95534"/>
        <c:axId val="60584839"/>
      </c:barChart>
      <c:catAx>
        <c:axId val="7279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839"/>
        <c:auto val="1"/>
        <c:lblAlgn val="ctr"/>
        <c:lblOffset val="100"/>
        <c:noMultiLvlLbl val="0"/>
      </c:catAx>
      <c:valAx>
        <c:axId val="605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1565"/>
        <c:axId val="19729576"/>
      </c:barChart>
      <c:catAx>
        <c:axId val="289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576"/>
        <c:auto val="1"/>
        <c:lblAlgn val="ctr"/>
        <c:lblOffset val="100"/>
        <c:noMultiLvlLbl val="0"/>
      </c:catAx>
      <c:valAx>
        <c:axId val="197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9690"/>
        <c:axId val="27364895"/>
      </c:barChart>
      <c:catAx>
        <c:axId val="221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95"/>
        <c:auto val="1"/>
        <c:lblAlgn val="ctr"/>
        <c:lblOffset val="100"/>
        <c:noMultiLvlLbl val="0"/>
      </c:catAx>
      <c:valAx>
        <c:axId val="273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764"/>
        <c:axId val="52143962"/>
      </c:barChart>
      <c:catAx>
        <c:axId val="92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962"/>
        <c:auto val="1"/>
        <c:lblAlgn val="ctr"/>
        <c:lblOffset val="100"/>
        <c:noMultiLvlLbl val="0"/>
      </c:catAx>
      <c:valAx>
        <c:axId val="521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40996"/>
        <c:axId val="94151548"/>
      </c:barChart>
      <c:catAx>
        <c:axId val="889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548"/>
        <c:auto val="1"/>
        <c:lblAlgn val="ctr"/>
        <c:lblOffset val="100"/>
        <c:noMultiLvlLbl val="0"/>
      </c:catAx>
      <c:valAx>
        <c:axId val="941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6442"/>
        <c:axId val="13136724"/>
      </c:barChart>
      <c:catAx>
        <c:axId val="378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724"/>
        <c:auto val="1"/>
        <c:lblAlgn val="ctr"/>
        <c:lblOffset val="100"/>
        <c:noMultiLvlLbl val="0"/>
      </c:catAx>
      <c:valAx>
        <c:axId val="131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5240"/>
        <c:axId val="96204044"/>
      </c:barChart>
      <c:catAx>
        <c:axId val="36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44"/>
        <c:auto val="1"/>
        <c:lblAlgn val="ctr"/>
        <c:lblOffset val="100"/>
        <c:noMultiLvlLbl val="0"/>
      </c:catAx>
      <c:valAx>
        <c:axId val="962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54"/>
        <c:axId val="85205071"/>
      </c:barChart>
      <c:catAx>
        <c:axId val="3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71"/>
        <c:auto val="1"/>
        <c:lblAlgn val="ctr"/>
        <c:lblOffset val="100"/>
        <c:noMultiLvlLbl val="0"/>
      </c:catAx>
      <c:valAx>
        <c:axId val="852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7409"/>
        <c:axId val="35336019"/>
      </c:barChart>
      <c:catAx>
        <c:axId val="1212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019"/>
        <c:auto val="1"/>
        <c:lblAlgn val="ctr"/>
        <c:lblOffset val="100"/>
        <c:noMultiLvlLbl val="0"/>
      </c:catAx>
      <c:valAx>
        <c:axId val="353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