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4314"/>
        <c:axId val="85724954"/>
      </c:barChart>
      <c:catAx>
        <c:axId val="733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954"/>
        <c:auto val="1"/>
        <c:lblAlgn val="ctr"/>
        <c:lblOffset val="100"/>
        <c:noMultiLvlLbl val="0"/>
      </c:catAx>
      <c:valAx>
        <c:axId val="857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5972"/>
        <c:axId val="81957396"/>
      </c:barChart>
      <c:catAx>
        <c:axId val="8843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96"/>
        <c:auto val="1"/>
        <c:lblAlgn val="ctr"/>
        <c:lblOffset val="100"/>
        <c:noMultiLvlLbl val="0"/>
      </c:catAx>
      <c:valAx>
        <c:axId val="819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23192"/>
        <c:axId val="79081728"/>
      </c:barChart>
      <c:catAx>
        <c:axId val="292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728"/>
        <c:auto val="1"/>
        <c:lblAlgn val="ctr"/>
        <c:lblOffset val="100"/>
        <c:noMultiLvlLbl val="0"/>
      </c:catAx>
      <c:valAx>
        <c:axId val="790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16820"/>
        <c:axId val="47063113"/>
      </c:barChart>
      <c:catAx>
        <c:axId val="472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113"/>
        <c:auto val="1"/>
        <c:lblAlgn val="ctr"/>
        <c:lblOffset val="100"/>
        <c:noMultiLvlLbl val="0"/>
      </c:catAx>
      <c:valAx>
        <c:axId val="470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03369"/>
        <c:axId val="18621690"/>
      </c:barChart>
      <c:catAx>
        <c:axId val="111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690"/>
        <c:auto val="1"/>
        <c:lblAlgn val="ctr"/>
        <c:lblOffset val="100"/>
        <c:noMultiLvlLbl val="0"/>
      </c:catAx>
      <c:valAx>
        <c:axId val="186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73694"/>
        <c:axId val="29898344"/>
      </c:barChart>
      <c:catAx>
        <c:axId val="338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344"/>
        <c:auto val="1"/>
        <c:lblAlgn val="ctr"/>
        <c:lblOffset val="100"/>
        <c:noMultiLvlLbl val="0"/>
      </c:catAx>
      <c:valAx>
        <c:axId val="298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9981"/>
        <c:axId val="68483290"/>
      </c:barChart>
      <c:catAx>
        <c:axId val="6789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90"/>
        <c:auto val="1"/>
        <c:lblAlgn val="ctr"/>
        <c:lblOffset val="100"/>
        <c:noMultiLvlLbl val="0"/>
      </c:catAx>
      <c:valAx>
        <c:axId val="684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78361"/>
        <c:axId val="13758140"/>
      </c:barChart>
      <c:catAx>
        <c:axId val="356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140"/>
        <c:auto val="1"/>
        <c:lblAlgn val="ctr"/>
        <c:lblOffset val="100"/>
        <c:noMultiLvlLbl val="0"/>
      </c:catAx>
      <c:valAx>
        <c:axId val="137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94063"/>
        <c:axId val="91885214"/>
      </c:barChart>
      <c:catAx>
        <c:axId val="240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214"/>
        <c:auto val="1"/>
        <c:lblAlgn val="ctr"/>
        <c:lblOffset val="100"/>
        <c:noMultiLvlLbl val="0"/>
      </c:catAx>
      <c:valAx>
        <c:axId val="918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85193"/>
        <c:axId val="87033546"/>
      </c:barChart>
      <c:catAx>
        <c:axId val="5848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546"/>
        <c:auto val="1"/>
        <c:lblAlgn val="ctr"/>
        <c:lblOffset val="100"/>
        <c:noMultiLvlLbl val="0"/>
      </c:catAx>
      <c:valAx>
        <c:axId val="870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35669"/>
        <c:axId val="11206368"/>
      </c:barChart>
      <c:catAx>
        <c:axId val="830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368"/>
        <c:auto val="1"/>
        <c:lblAlgn val="ctr"/>
        <c:lblOffset val="100"/>
        <c:noMultiLvlLbl val="0"/>
      </c:catAx>
      <c:valAx>
        <c:axId val="112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238"/>
        <c:axId val="95158927"/>
      </c:barChart>
      <c:catAx>
        <c:axId val="17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927"/>
        <c:auto val="1"/>
        <c:lblAlgn val="ctr"/>
        <c:lblOffset val="100"/>
        <c:noMultiLvlLbl val="0"/>
      </c:catAx>
      <c:valAx>
        <c:axId val="951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02490"/>
        <c:axId val="19800396"/>
      </c:barChart>
      <c:catAx>
        <c:axId val="8280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396"/>
        <c:auto val="1"/>
        <c:lblAlgn val="ctr"/>
        <c:lblOffset val="100"/>
        <c:noMultiLvlLbl val="0"/>
      </c:catAx>
      <c:valAx>
        <c:axId val="198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0567"/>
        <c:axId val="28317030"/>
      </c:barChart>
      <c:catAx>
        <c:axId val="769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030"/>
        <c:auto val="1"/>
        <c:lblAlgn val="ctr"/>
        <c:lblOffset val="100"/>
        <c:noMultiLvlLbl val="0"/>
      </c:catAx>
      <c:valAx>
        <c:axId val="283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68254"/>
        <c:axId val="40391916"/>
      </c:barChart>
      <c:catAx>
        <c:axId val="4446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916"/>
        <c:auto val="1"/>
        <c:lblAlgn val="ctr"/>
        <c:lblOffset val="100"/>
        <c:noMultiLvlLbl val="0"/>
      </c:catAx>
      <c:valAx>
        <c:axId val="403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29490"/>
        <c:axId val="52307927"/>
      </c:barChart>
      <c:catAx>
        <c:axId val="6262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927"/>
        <c:auto val="1"/>
        <c:lblAlgn val="ctr"/>
        <c:lblOffset val="100"/>
        <c:noMultiLvlLbl val="0"/>
      </c:catAx>
      <c:valAx>
        <c:axId val="523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9506"/>
        <c:axId val="12601901"/>
      </c:barChart>
      <c:catAx>
        <c:axId val="341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901"/>
        <c:auto val="1"/>
        <c:lblAlgn val="ctr"/>
        <c:lblOffset val="100"/>
        <c:noMultiLvlLbl val="0"/>
      </c:catAx>
      <c:valAx>
        <c:axId val="126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18278"/>
        <c:axId val="26659046"/>
      </c:barChart>
      <c:catAx>
        <c:axId val="525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046"/>
        <c:auto val="1"/>
        <c:lblAlgn val="ctr"/>
        <c:lblOffset val="100"/>
        <c:noMultiLvlLbl val="0"/>
      </c:catAx>
      <c:valAx>
        <c:axId val="266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