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53338"/>
        <c:axId val="48047315"/>
      </c:barChart>
      <c:catAx>
        <c:axId val="383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315"/>
        <c:auto val="1"/>
        <c:lblAlgn val="ctr"/>
        <c:lblOffset val="100"/>
        <c:noMultiLvlLbl val="0"/>
      </c:catAx>
      <c:valAx>
        <c:axId val="480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82088"/>
        <c:axId val="50455981"/>
      </c:barChart>
      <c:catAx>
        <c:axId val="978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981"/>
        <c:auto val="1"/>
        <c:lblAlgn val="ctr"/>
        <c:lblOffset val="100"/>
        <c:noMultiLvlLbl val="0"/>
      </c:catAx>
      <c:valAx>
        <c:axId val="504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40703"/>
        <c:axId val="45348580"/>
      </c:barChart>
      <c:catAx>
        <c:axId val="7754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580"/>
        <c:auto val="1"/>
        <c:lblAlgn val="ctr"/>
        <c:lblOffset val="100"/>
        <c:noMultiLvlLbl val="0"/>
      </c:catAx>
      <c:valAx>
        <c:axId val="453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30887"/>
        <c:axId val="19647210"/>
      </c:barChart>
      <c:catAx>
        <c:axId val="8893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210"/>
        <c:auto val="1"/>
        <c:lblAlgn val="ctr"/>
        <c:lblOffset val="100"/>
        <c:noMultiLvlLbl val="0"/>
      </c:catAx>
      <c:valAx>
        <c:axId val="196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91966"/>
        <c:axId val="50340937"/>
      </c:barChart>
      <c:catAx>
        <c:axId val="1029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937"/>
        <c:auto val="1"/>
        <c:lblAlgn val="ctr"/>
        <c:lblOffset val="100"/>
        <c:noMultiLvlLbl val="0"/>
      </c:catAx>
      <c:valAx>
        <c:axId val="503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30552"/>
        <c:axId val="36008193"/>
      </c:barChart>
      <c:catAx>
        <c:axId val="874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193"/>
        <c:auto val="1"/>
        <c:lblAlgn val="ctr"/>
        <c:lblOffset val="100"/>
        <c:noMultiLvlLbl val="0"/>
      </c:catAx>
      <c:valAx>
        <c:axId val="360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9882"/>
        <c:axId val="11764651"/>
      </c:barChart>
      <c:catAx>
        <c:axId val="668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651"/>
        <c:auto val="1"/>
        <c:lblAlgn val="ctr"/>
        <c:lblOffset val="100"/>
        <c:noMultiLvlLbl val="0"/>
      </c:catAx>
      <c:valAx>
        <c:axId val="117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87858"/>
        <c:axId val="46963947"/>
      </c:barChart>
      <c:catAx>
        <c:axId val="1138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947"/>
        <c:auto val="1"/>
        <c:lblAlgn val="ctr"/>
        <c:lblOffset val="100"/>
        <c:noMultiLvlLbl val="0"/>
      </c:catAx>
      <c:valAx>
        <c:axId val="469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44720"/>
        <c:axId val="94976042"/>
      </c:barChart>
      <c:catAx>
        <c:axId val="295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042"/>
        <c:auto val="1"/>
        <c:lblAlgn val="ctr"/>
        <c:lblOffset val="100"/>
        <c:noMultiLvlLbl val="0"/>
      </c:catAx>
      <c:valAx>
        <c:axId val="949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80314"/>
        <c:axId val="63735815"/>
      </c:barChart>
      <c:catAx>
        <c:axId val="350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815"/>
        <c:auto val="1"/>
        <c:lblAlgn val="ctr"/>
        <c:lblOffset val="100"/>
        <c:noMultiLvlLbl val="0"/>
      </c:catAx>
      <c:valAx>
        <c:axId val="637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49574"/>
        <c:axId val="34118849"/>
      </c:barChart>
      <c:catAx>
        <c:axId val="930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849"/>
        <c:auto val="1"/>
        <c:lblAlgn val="ctr"/>
        <c:lblOffset val="100"/>
        <c:noMultiLvlLbl val="0"/>
      </c:catAx>
      <c:valAx>
        <c:axId val="341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8380"/>
        <c:axId val="10734245"/>
      </c:barChart>
      <c:catAx>
        <c:axId val="1155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245"/>
        <c:auto val="1"/>
        <c:lblAlgn val="ctr"/>
        <c:lblOffset val="100"/>
        <c:noMultiLvlLbl val="0"/>
      </c:catAx>
      <c:valAx>
        <c:axId val="107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00118"/>
        <c:axId val="96546049"/>
      </c:barChart>
      <c:catAx>
        <c:axId val="826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049"/>
        <c:auto val="1"/>
        <c:lblAlgn val="ctr"/>
        <c:lblOffset val="100"/>
        <c:noMultiLvlLbl val="0"/>
      </c:catAx>
      <c:valAx>
        <c:axId val="965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98770"/>
        <c:axId val="89567161"/>
      </c:barChart>
      <c:catAx>
        <c:axId val="8829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161"/>
        <c:auto val="1"/>
        <c:lblAlgn val="ctr"/>
        <c:lblOffset val="100"/>
        <c:noMultiLvlLbl val="0"/>
      </c:catAx>
      <c:valAx>
        <c:axId val="895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61755"/>
        <c:axId val="73340797"/>
      </c:barChart>
      <c:catAx>
        <c:axId val="3566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797"/>
        <c:auto val="1"/>
        <c:lblAlgn val="ctr"/>
        <c:lblOffset val="100"/>
        <c:noMultiLvlLbl val="0"/>
      </c:catAx>
      <c:valAx>
        <c:axId val="733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3988"/>
        <c:axId val="68864104"/>
      </c:barChart>
      <c:catAx>
        <c:axId val="48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104"/>
        <c:auto val="1"/>
        <c:lblAlgn val="ctr"/>
        <c:lblOffset val="100"/>
        <c:noMultiLvlLbl val="0"/>
      </c:catAx>
      <c:valAx>
        <c:axId val="688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4287"/>
        <c:axId val="8333185"/>
      </c:barChart>
      <c:catAx>
        <c:axId val="13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85"/>
        <c:auto val="1"/>
        <c:lblAlgn val="ctr"/>
        <c:lblOffset val="100"/>
        <c:noMultiLvlLbl val="0"/>
      </c:catAx>
      <c:valAx>
        <c:axId val="83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87766"/>
        <c:axId val="74799279"/>
      </c:barChart>
      <c:catAx>
        <c:axId val="183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279"/>
        <c:auto val="1"/>
        <c:lblAlgn val="ctr"/>
        <c:lblOffset val="100"/>
        <c:noMultiLvlLbl val="0"/>
      </c:catAx>
      <c:valAx>
        <c:axId val="747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