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0879"/>
        <c:axId val="50148875"/>
      </c:scatterChart>
      <c:valAx>
        <c:axId val="893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875"/>
        <c:crossesAt val="0"/>
        <c:crossBetween val="midCat"/>
      </c:valAx>
      <c:valAx>
        <c:axId val="5014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3328"/>
        <c:axId val="17951565"/>
      </c:scatterChart>
      <c:valAx>
        <c:axId val="8371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65"/>
        <c:crossesAt val="0"/>
        <c:crossBetween val="midCat"/>
      </c:valAx>
      <c:valAx>
        <c:axId val="1795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8022"/>
        <c:axId val="85354289"/>
      </c:scatterChart>
      <c:valAx>
        <c:axId val="9523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289"/>
        <c:crossesAt val="0"/>
        <c:crossBetween val="midCat"/>
      </c:valAx>
      <c:valAx>
        <c:axId val="8535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46982"/>
        <c:axId val="72927988"/>
      </c:scatterChart>
      <c:valAx>
        <c:axId val="954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988"/>
        <c:crossesAt val="0"/>
        <c:crossBetween val="midCat"/>
      </c:valAx>
      <c:valAx>
        <c:axId val="7292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