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98972"/>
        <c:axId val="99159652"/>
      </c:scatterChart>
      <c:valAx>
        <c:axId val="5949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652"/>
        <c:crossesAt val="0"/>
        <c:crossBetween val="midCat"/>
      </c:valAx>
      <c:valAx>
        <c:axId val="9915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73013"/>
        <c:axId val="52275117"/>
      </c:scatterChart>
      <c:valAx>
        <c:axId val="9607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117"/>
        <c:crossesAt val="0"/>
        <c:crossBetween val="midCat"/>
      </c:valAx>
      <c:valAx>
        <c:axId val="5227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0011"/>
        <c:axId val="44706661"/>
      </c:scatterChart>
      <c:valAx>
        <c:axId val="3024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661"/>
        <c:crossesAt val="0"/>
        <c:crossBetween val="midCat"/>
      </c:valAx>
      <c:valAx>
        <c:axId val="4470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21339"/>
        <c:axId val="83645057"/>
      </c:scatterChart>
      <c:valAx>
        <c:axId val="8492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57"/>
        <c:crossesAt val="0"/>
        <c:crossBetween val="midCat"/>
      </c:valAx>
      <c:valAx>
        <c:axId val="8364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