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3444"/>
        <c:axId val="66164328"/>
      </c:barChart>
      <c:catAx>
        <c:axId val="998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328"/>
        <c:auto val="1"/>
        <c:lblAlgn val="ctr"/>
        <c:lblOffset val="100"/>
        <c:noMultiLvlLbl val="0"/>
      </c:catAx>
      <c:valAx>
        <c:axId val="661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07221"/>
        <c:axId val="58227737"/>
      </c:barChart>
      <c:catAx>
        <c:axId val="821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37"/>
        <c:auto val="1"/>
        <c:lblAlgn val="ctr"/>
        <c:lblOffset val="100"/>
        <c:noMultiLvlLbl val="0"/>
      </c:catAx>
      <c:valAx>
        <c:axId val="582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25317"/>
        <c:axId val="48868202"/>
      </c:barChart>
      <c:catAx>
        <c:axId val="921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202"/>
        <c:auto val="1"/>
        <c:lblAlgn val="ctr"/>
        <c:lblOffset val="100"/>
        <c:noMultiLvlLbl val="0"/>
      </c:catAx>
      <c:valAx>
        <c:axId val="488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18845"/>
        <c:axId val="51029687"/>
      </c:barChart>
      <c:catAx>
        <c:axId val="301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87"/>
        <c:auto val="1"/>
        <c:lblAlgn val="ctr"/>
        <c:lblOffset val="100"/>
        <c:noMultiLvlLbl val="0"/>
      </c:catAx>
      <c:valAx>
        <c:axId val="510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1959"/>
        <c:axId val="21684351"/>
      </c:barChart>
      <c:catAx>
        <c:axId val="721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51"/>
        <c:auto val="1"/>
        <c:lblAlgn val="ctr"/>
        <c:lblOffset val="100"/>
        <c:noMultiLvlLbl val="0"/>
      </c:catAx>
      <c:valAx>
        <c:axId val="216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4909"/>
        <c:axId val="92319980"/>
      </c:barChart>
      <c:catAx>
        <c:axId val="773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80"/>
        <c:auto val="1"/>
        <c:lblAlgn val="ctr"/>
        <c:lblOffset val="100"/>
        <c:noMultiLvlLbl val="0"/>
      </c:catAx>
      <c:valAx>
        <c:axId val="923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5288"/>
        <c:axId val="69849864"/>
      </c:barChart>
      <c:catAx>
        <c:axId val="938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864"/>
        <c:auto val="1"/>
        <c:lblAlgn val="ctr"/>
        <c:lblOffset val="100"/>
        <c:noMultiLvlLbl val="0"/>
      </c:catAx>
      <c:valAx>
        <c:axId val="698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5654"/>
        <c:axId val="59372026"/>
      </c:barChart>
      <c:catAx>
        <c:axId val="680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26"/>
        <c:auto val="1"/>
        <c:lblAlgn val="ctr"/>
        <c:lblOffset val="100"/>
        <c:noMultiLvlLbl val="0"/>
      </c:catAx>
      <c:valAx>
        <c:axId val="593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0146"/>
        <c:axId val="6515793"/>
      </c:barChart>
      <c:catAx>
        <c:axId val="810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3"/>
        <c:auto val="1"/>
        <c:lblAlgn val="ctr"/>
        <c:lblOffset val="100"/>
        <c:noMultiLvlLbl val="0"/>
      </c:catAx>
      <c:valAx>
        <c:axId val="65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0915"/>
        <c:axId val="40740558"/>
      </c:barChart>
      <c:catAx>
        <c:axId val="797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58"/>
        <c:auto val="1"/>
        <c:lblAlgn val="ctr"/>
        <c:lblOffset val="100"/>
        <c:noMultiLvlLbl val="0"/>
      </c:catAx>
      <c:valAx>
        <c:axId val="407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21398"/>
        <c:axId val="55724315"/>
      </c:barChart>
      <c:catAx>
        <c:axId val="474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315"/>
        <c:auto val="1"/>
        <c:lblAlgn val="ctr"/>
        <c:lblOffset val="100"/>
        <c:noMultiLvlLbl val="0"/>
      </c:catAx>
      <c:valAx>
        <c:axId val="557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4791"/>
        <c:axId val="67936685"/>
      </c:barChart>
      <c:catAx>
        <c:axId val="752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85"/>
        <c:auto val="1"/>
        <c:lblAlgn val="ctr"/>
        <c:lblOffset val="100"/>
        <c:noMultiLvlLbl val="0"/>
      </c:catAx>
      <c:valAx>
        <c:axId val="679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091"/>
        <c:axId val="10193891"/>
      </c:barChart>
      <c:catAx>
        <c:axId val="831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91"/>
        <c:auto val="1"/>
        <c:lblAlgn val="ctr"/>
        <c:lblOffset val="100"/>
        <c:noMultiLvlLbl val="0"/>
      </c:catAx>
      <c:valAx>
        <c:axId val="101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03063"/>
        <c:axId val="91968811"/>
      </c:barChart>
      <c:catAx>
        <c:axId val="595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811"/>
        <c:auto val="1"/>
        <c:lblAlgn val="ctr"/>
        <c:lblOffset val="100"/>
        <c:noMultiLvlLbl val="0"/>
      </c:catAx>
      <c:valAx>
        <c:axId val="919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7372"/>
        <c:axId val="97228012"/>
      </c:barChart>
      <c:catAx>
        <c:axId val="609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012"/>
        <c:auto val="1"/>
        <c:lblAlgn val="ctr"/>
        <c:lblOffset val="100"/>
        <c:noMultiLvlLbl val="0"/>
      </c:catAx>
      <c:valAx>
        <c:axId val="97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9104"/>
        <c:axId val="47763100"/>
      </c:barChart>
      <c:catAx>
        <c:axId val="143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00"/>
        <c:auto val="1"/>
        <c:lblAlgn val="ctr"/>
        <c:lblOffset val="100"/>
        <c:noMultiLvlLbl val="0"/>
      </c:catAx>
      <c:valAx>
        <c:axId val="477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8626"/>
        <c:axId val="12056961"/>
      </c:barChart>
      <c:catAx>
        <c:axId val="567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61"/>
        <c:auto val="1"/>
        <c:lblAlgn val="ctr"/>
        <c:lblOffset val="100"/>
        <c:noMultiLvlLbl val="0"/>
      </c:catAx>
      <c:valAx>
        <c:axId val="120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22438"/>
        <c:axId val="47406422"/>
      </c:barChart>
      <c:catAx>
        <c:axId val="6782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22"/>
        <c:auto val="1"/>
        <c:lblAlgn val="ctr"/>
        <c:lblOffset val="100"/>
        <c:noMultiLvlLbl val="0"/>
      </c:catAx>
      <c:valAx>
        <c:axId val="474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