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955433"/>
        <c:axId val="32986193"/>
      </c:scatterChart>
      <c:valAx>
        <c:axId val="93955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6193"/>
        <c:crossesAt val="0"/>
        <c:crossBetween val="midCat"/>
      </c:valAx>
      <c:valAx>
        <c:axId val="32986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5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549484"/>
        <c:axId val="17580513"/>
      </c:scatterChart>
      <c:valAx>
        <c:axId val="22549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0513"/>
        <c:crossesAt val="0"/>
        <c:crossBetween val="midCat"/>
      </c:valAx>
      <c:valAx>
        <c:axId val="17580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9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731273"/>
        <c:axId val="77037828"/>
      </c:scatterChart>
      <c:valAx>
        <c:axId val="70731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7828"/>
        <c:crossesAt val="0"/>
        <c:crossBetween val="midCat"/>
      </c:valAx>
      <c:valAx>
        <c:axId val="77037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1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220893"/>
        <c:axId val="343921"/>
      </c:scatterChart>
      <c:valAx>
        <c:axId val="70220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21"/>
        <c:crossesAt val="0"/>
        <c:crossBetween val="midCat"/>
      </c:valAx>
      <c:valAx>
        <c:axId val="343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0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