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93185"/>
        <c:axId val="3458564"/>
      </c:barChart>
      <c:catAx>
        <c:axId val="7489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564"/>
        <c:auto val="1"/>
        <c:lblAlgn val="ctr"/>
        <c:lblOffset val="100"/>
        <c:noMultiLvlLbl val="0"/>
      </c:catAx>
      <c:valAx>
        <c:axId val="3458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377336"/>
        <c:axId val="95807743"/>
      </c:barChart>
      <c:catAx>
        <c:axId val="403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743"/>
        <c:auto val="1"/>
        <c:lblAlgn val="ctr"/>
        <c:lblOffset val="100"/>
        <c:noMultiLvlLbl val="0"/>
      </c:catAx>
      <c:valAx>
        <c:axId val="9580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7832"/>
        <c:axId val="23619077"/>
      </c:barChart>
      <c:catAx>
        <c:axId val="439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077"/>
        <c:auto val="1"/>
        <c:lblAlgn val="ctr"/>
        <c:lblOffset val="100"/>
        <c:noMultiLvlLbl val="0"/>
      </c:catAx>
      <c:valAx>
        <c:axId val="2361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15676"/>
        <c:axId val="68713602"/>
      </c:barChart>
      <c:catAx>
        <c:axId val="746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602"/>
        <c:auto val="1"/>
        <c:lblAlgn val="ctr"/>
        <c:lblOffset val="100"/>
        <c:noMultiLvlLbl val="0"/>
      </c:catAx>
      <c:valAx>
        <c:axId val="6871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37580"/>
        <c:axId val="27141853"/>
      </c:barChart>
      <c:catAx>
        <c:axId val="2873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53"/>
        <c:auto val="1"/>
        <c:lblAlgn val="ctr"/>
        <c:lblOffset val="100"/>
        <c:noMultiLvlLbl val="0"/>
      </c:catAx>
      <c:valAx>
        <c:axId val="2714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508625"/>
        <c:axId val="97282308"/>
      </c:barChart>
      <c:catAx>
        <c:axId val="945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2308"/>
        <c:auto val="1"/>
        <c:lblAlgn val="ctr"/>
        <c:lblOffset val="100"/>
        <c:noMultiLvlLbl val="0"/>
      </c:catAx>
      <c:valAx>
        <c:axId val="972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86591"/>
        <c:axId val="12779832"/>
      </c:barChart>
      <c:catAx>
        <c:axId val="5608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832"/>
        <c:auto val="1"/>
        <c:lblAlgn val="ctr"/>
        <c:lblOffset val="100"/>
        <c:noMultiLvlLbl val="0"/>
      </c:catAx>
      <c:valAx>
        <c:axId val="127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1983"/>
        <c:axId val="68649289"/>
      </c:barChart>
      <c:catAx>
        <c:axId val="4030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289"/>
        <c:auto val="1"/>
        <c:lblAlgn val="ctr"/>
        <c:lblOffset val="100"/>
        <c:noMultiLvlLbl val="0"/>
      </c:catAx>
      <c:valAx>
        <c:axId val="6864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8212"/>
        <c:axId val="34084092"/>
      </c:barChart>
      <c:catAx>
        <c:axId val="365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092"/>
        <c:auto val="1"/>
        <c:lblAlgn val="ctr"/>
        <c:lblOffset val="100"/>
        <c:noMultiLvlLbl val="0"/>
      </c:catAx>
      <c:valAx>
        <c:axId val="3408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60968"/>
        <c:axId val="93485801"/>
      </c:barChart>
      <c:catAx>
        <c:axId val="201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801"/>
        <c:auto val="1"/>
        <c:lblAlgn val="ctr"/>
        <c:lblOffset val="100"/>
        <c:noMultiLvlLbl val="0"/>
      </c:catAx>
      <c:valAx>
        <c:axId val="9348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97321"/>
        <c:axId val="90012758"/>
      </c:barChart>
      <c:catAx>
        <c:axId val="6469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758"/>
        <c:auto val="1"/>
        <c:lblAlgn val="ctr"/>
        <c:lblOffset val="100"/>
        <c:noMultiLvlLbl val="0"/>
      </c:catAx>
      <c:valAx>
        <c:axId val="900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6610"/>
        <c:axId val="2088215"/>
      </c:barChart>
      <c:catAx>
        <c:axId val="9961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215"/>
        <c:auto val="1"/>
        <c:lblAlgn val="ctr"/>
        <c:lblOffset val="100"/>
        <c:noMultiLvlLbl val="0"/>
      </c:catAx>
      <c:valAx>
        <c:axId val="208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04755"/>
        <c:axId val="19749636"/>
      </c:barChart>
      <c:catAx>
        <c:axId val="5510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636"/>
        <c:auto val="1"/>
        <c:lblAlgn val="ctr"/>
        <c:lblOffset val="100"/>
        <c:noMultiLvlLbl val="0"/>
      </c:catAx>
      <c:valAx>
        <c:axId val="1974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05379"/>
        <c:axId val="52733759"/>
      </c:barChart>
      <c:catAx>
        <c:axId val="3170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759"/>
        <c:auto val="1"/>
        <c:lblAlgn val="ctr"/>
        <c:lblOffset val="100"/>
        <c:noMultiLvlLbl val="0"/>
      </c:catAx>
      <c:valAx>
        <c:axId val="5273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069156"/>
        <c:axId val="22567953"/>
      </c:barChart>
      <c:catAx>
        <c:axId val="5906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7953"/>
        <c:auto val="1"/>
        <c:lblAlgn val="ctr"/>
        <c:lblOffset val="100"/>
        <c:noMultiLvlLbl val="0"/>
      </c:catAx>
      <c:valAx>
        <c:axId val="225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530042"/>
        <c:axId val="58280761"/>
      </c:barChart>
      <c:catAx>
        <c:axId val="9153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761"/>
        <c:auto val="1"/>
        <c:lblAlgn val="ctr"/>
        <c:lblOffset val="100"/>
        <c:noMultiLvlLbl val="0"/>
      </c:catAx>
      <c:valAx>
        <c:axId val="5828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70527"/>
        <c:axId val="49058307"/>
      </c:barChart>
      <c:catAx>
        <c:axId val="5467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07"/>
        <c:auto val="1"/>
        <c:lblAlgn val="ctr"/>
        <c:lblOffset val="100"/>
        <c:noMultiLvlLbl val="0"/>
      </c:catAx>
      <c:valAx>
        <c:axId val="490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60992"/>
        <c:axId val="69133503"/>
      </c:barChart>
      <c:catAx>
        <c:axId val="66260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503"/>
        <c:auto val="1"/>
        <c:lblAlgn val="ctr"/>
        <c:lblOffset val="100"/>
        <c:noMultiLvlLbl val="0"/>
      </c:catAx>
      <c:valAx>
        <c:axId val="6913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