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68865"/>
        <c:axId val="84494792"/>
      </c:barChart>
      <c:catAx>
        <c:axId val="2256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792"/>
        <c:auto val="1"/>
        <c:lblAlgn val="ctr"/>
        <c:lblOffset val="100"/>
        <c:noMultiLvlLbl val="0"/>
      </c:catAx>
      <c:valAx>
        <c:axId val="844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13593"/>
        <c:axId val="87865961"/>
      </c:barChart>
      <c:catAx>
        <c:axId val="4921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961"/>
        <c:auto val="1"/>
        <c:lblAlgn val="ctr"/>
        <c:lblOffset val="100"/>
        <c:noMultiLvlLbl val="0"/>
      </c:catAx>
      <c:valAx>
        <c:axId val="878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6126"/>
        <c:axId val="85406282"/>
      </c:barChart>
      <c:catAx>
        <c:axId val="2537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282"/>
        <c:auto val="1"/>
        <c:lblAlgn val="ctr"/>
        <c:lblOffset val="100"/>
        <c:noMultiLvlLbl val="0"/>
      </c:catAx>
      <c:valAx>
        <c:axId val="854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0855"/>
        <c:axId val="10299632"/>
      </c:barChart>
      <c:catAx>
        <c:axId val="56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632"/>
        <c:auto val="1"/>
        <c:lblAlgn val="ctr"/>
        <c:lblOffset val="100"/>
        <c:noMultiLvlLbl val="0"/>
      </c:catAx>
      <c:valAx>
        <c:axId val="102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25752"/>
        <c:axId val="53593313"/>
      </c:barChart>
      <c:catAx>
        <c:axId val="8122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313"/>
        <c:auto val="1"/>
        <c:lblAlgn val="ctr"/>
        <c:lblOffset val="100"/>
        <c:noMultiLvlLbl val="0"/>
      </c:catAx>
      <c:valAx>
        <c:axId val="535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71809"/>
        <c:axId val="6154327"/>
      </c:barChart>
      <c:catAx>
        <c:axId val="1667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27"/>
        <c:auto val="1"/>
        <c:lblAlgn val="ctr"/>
        <c:lblOffset val="100"/>
        <c:noMultiLvlLbl val="0"/>
      </c:catAx>
      <c:valAx>
        <c:axId val="61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5394"/>
        <c:axId val="64014268"/>
      </c:barChart>
      <c:catAx>
        <c:axId val="518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268"/>
        <c:auto val="1"/>
        <c:lblAlgn val="ctr"/>
        <c:lblOffset val="100"/>
        <c:noMultiLvlLbl val="0"/>
      </c:catAx>
      <c:valAx>
        <c:axId val="640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60139"/>
        <c:axId val="16893639"/>
      </c:barChart>
      <c:catAx>
        <c:axId val="1866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639"/>
        <c:auto val="1"/>
        <c:lblAlgn val="ctr"/>
        <c:lblOffset val="100"/>
        <c:noMultiLvlLbl val="0"/>
      </c:catAx>
      <c:valAx>
        <c:axId val="168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5173"/>
        <c:axId val="46118909"/>
      </c:barChart>
      <c:catAx>
        <c:axId val="976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909"/>
        <c:auto val="1"/>
        <c:lblAlgn val="ctr"/>
        <c:lblOffset val="100"/>
        <c:noMultiLvlLbl val="0"/>
      </c:catAx>
      <c:valAx>
        <c:axId val="461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31689"/>
        <c:axId val="31243720"/>
      </c:barChart>
      <c:catAx>
        <c:axId val="2133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720"/>
        <c:auto val="1"/>
        <c:lblAlgn val="ctr"/>
        <c:lblOffset val="100"/>
        <c:noMultiLvlLbl val="0"/>
      </c:catAx>
      <c:valAx>
        <c:axId val="312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46329"/>
        <c:axId val="73970324"/>
      </c:barChart>
      <c:catAx>
        <c:axId val="2034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324"/>
        <c:auto val="1"/>
        <c:lblAlgn val="ctr"/>
        <c:lblOffset val="100"/>
        <c:noMultiLvlLbl val="0"/>
      </c:catAx>
      <c:valAx>
        <c:axId val="739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5549"/>
        <c:axId val="10824630"/>
      </c:barChart>
      <c:catAx>
        <c:axId val="201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30"/>
        <c:auto val="1"/>
        <c:lblAlgn val="ctr"/>
        <c:lblOffset val="100"/>
        <c:noMultiLvlLbl val="0"/>
      </c:catAx>
      <c:valAx>
        <c:axId val="108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4382"/>
        <c:axId val="21546025"/>
      </c:barChart>
      <c:catAx>
        <c:axId val="95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025"/>
        <c:auto val="1"/>
        <c:lblAlgn val="ctr"/>
        <c:lblOffset val="100"/>
        <c:noMultiLvlLbl val="0"/>
      </c:catAx>
      <c:valAx>
        <c:axId val="215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12457"/>
        <c:axId val="13864002"/>
      </c:barChart>
      <c:catAx>
        <c:axId val="2451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002"/>
        <c:auto val="1"/>
        <c:lblAlgn val="ctr"/>
        <c:lblOffset val="100"/>
        <c:noMultiLvlLbl val="0"/>
      </c:catAx>
      <c:valAx>
        <c:axId val="138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77955"/>
        <c:axId val="68887193"/>
      </c:barChart>
      <c:catAx>
        <c:axId val="7577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193"/>
        <c:auto val="1"/>
        <c:lblAlgn val="ctr"/>
        <c:lblOffset val="100"/>
        <c:noMultiLvlLbl val="0"/>
      </c:catAx>
      <c:valAx>
        <c:axId val="6888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71338"/>
        <c:axId val="21543891"/>
      </c:barChart>
      <c:catAx>
        <c:axId val="220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891"/>
        <c:auto val="1"/>
        <c:lblAlgn val="ctr"/>
        <c:lblOffset val="100"/>
        <c:noMultiLvlLbl val="0"/>
      </c:catAx>
      <c:valAx>
        <c:axId val="2154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47195"/>
        <c:axId val="54811502"/>
      </c:barChart>
      <c:catAx>
        <c:axId val="9554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502"/>
        <c:auto val="1"/>
        <c:lblAlgn val="ctr"/>
        <c:lblOffset val="100"/>
        <c:noMultiLvlLbl val="0"/>
      </c:catAx>
      <c:valAx>
        <c:axId val="548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43331"/>
        <c:axId val="93587046"/>
      </c:barChart>
      <c:catAx>
        <c:axId val="5704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046"/>
        <c:auto val="1"/>
        <c:lblAlgn val="ctr"/>
        <c:lblOffset val="100"/>
        <c:noMultiLvlLbl val="0"/>
      </c:catAx>
      <c:valAx>
        <c:axId val="935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