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57446"/>
        <c:axId val="72454623"/>
      </c:scatterChart>
      <c:valAx>
        <c:axId val="3725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623"/>
        <c:crossesAt val="0"/>
        <c:crossBetween val="midCat"/>
      </c:valAx>
      <c:valAx>
        <c:axId val="7245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8045"/>
        <c:axId val="56243355"/>
      </c:scatterChart>
      <c:valAx>
        <c:axId val="1836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55"/>
        <c:crossesAt val="0"/>
        <c:crossBetween val="midCat"/>
      </c:valAx>
      <c:valAx>
        <c:axId val="5624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3895"/>
        <c:axId val="63393675"/>
      </c:scatterChart>
      <c:valAx>
        <c:axId val="5625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675"/>
        <c:crossesAt val="0"/>
        <c:crossBetween val="midCat"/>
      </c:valAx>
      <c:valAx>
        <c:axId val="6339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80199"/>
        <c:axId val="93851885"/>
      </c:scatterChart>
      <c:valAx>
        <c:axId val="7278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885"/>
        <c:crossesAt val="0"/>
        <c:crossBetween val="midCat"/>
      </c:valAx>
      <c:valAx>
        <c:axId val="9385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