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962731"/>
        <c:axId val="49245454"/>
      </c:scatterChart>
      <c:valAx>
        <c:axId val="88962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5454"/>
        <c:crossesAt val="0"/>
        <c:crossBetween val="midCat"/>
      </c:valAx>
      <c:valAx>
        <c:axId val="49245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2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062821"/>
        <c:axId val="38825937"/>
      </c:scatterChart>
      <c:valAx>
        <c:axId val="21062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5937"/>
        <c:crossesAt val="0"/>
        <c:crossBetween val="midCat"/>
      </c:valAx>
      <c:valAx>
        <c:axId val="38825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2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568561"/>
        <c:axId val="17008919"/>
      </c:scatterChart>
      <c:valAx>
        <c:axId val="19568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8919"/>
        <c:crossesAt val="0"/>
        <c:crossBetween val="midCat"/>
      </c:valAx>
      <c:valAx>
        <c:axId val="17008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8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017427"/>
        <c:axId val="79734749"/>
      </c:scatterChart>
      <c:valAx>
        <c:axId val="40017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4749"/>
        <c:crossesAt val="0"/>
        <c:crossBetween val="midCat"/>
      </c:valAx>
      <c:valAx>
        <c:axId val="79734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7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