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69938"/>
        <c:axId val="92296530"/>
      </c:barChart>
      <c:catAx>
        <c:axId val="6306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530"/>
        <c:auto val="1"/>
        <c:lblAlgn val="ctr"/>
        <c:lblOffset val="100"/>
        <c:noMultiLvlLbl val="0"/>
      </c:catAx>
      <c:valAx>
        <c:axId val="922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7992"/>
        <c:axId val="85781123"/>
      </c:barChart>
      <c:catAx>
        <c:axId val="492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123"/>
        <c:auto val="1"/>
        <c:lblAlgn val="ctr"/>
        <c:lblOffset val="100"/>
        <c:noMultiLvlLbl val="0"/>
      </c:catAx>
      <c:valAx>
        <c:axId val="857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65621"/>
        <c:axId val="54468200"/>
      </c:barChart>
      <c:catAx>
        <c:axId val="233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200"/>
        <c:auto val="1"/>
        <c:lblAlgn val="ctr"/>
        <c:lblOffset val="100"/>
        <c:noMultiLvlLbl val="0"/>
      </c:catAx>
      <c:valAx>
        <c:axId val="544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52571"/>
        <c:axId val="71195747"/>
      </c:barChart>
      <c:catAx>
        <c:axId val="4885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747"/>
        <c:auto val="1"/>
        <c:lblAlgn val="ctr"/>
        <c:lblOffset val="100"/>
        <c:noMultiLvlLbl val="0"/>
      </c:catAx>
      <c:valAx>
        <c:axId val="711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68500"/>
        <c:axId val="7433144"/>
      </c:barChart>
      <c:catAx>
        <c:axId val="572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44"/>
        <c:auto val="1"/>
        <c:lblAlgn val="ctr"/>
        <c:lblOffset val="100"/>
        <c:noMultiLvlLbl val="0"/>
      </c:catAx>
      <c:valAx>
        <c:axId val="74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08805"/>
        <c:axId val="37766241"/>
      </c:barChart>
      <c:catAx>
        <c:axId val="6600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241"/>
        <c:auto val="1"/>
        <c:lblAlgn val="ctr"/>
        <c:lblOffset val="100"/>
        <c:noMultiLvlLbl val="0"/>
      </c:catAx>
      <c:valAx>
        <c:axId val="377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8409"/>
        <c:axId val="11575980"/>
      </c:barChart>
      <c:catAx>
        <c:axId val="429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980"/>
        <c:auto val="1"/>
        <c:lblAlgn val="ctr"/>
        <c:lblOffset val="100"/>
        <c:noMultiLvlLbl val="0"/>
      </c:catAx>
      <c:valAx>
        <c:axId val="115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61676"/>
        <c:axId val="6970383"/>
      </c:barChart>
      <c:catAx>
        <c:axId val="452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83"/>
        <c:auto val="1"/>
        <c:lblAlgn val="ctr"/>
        <c:lblOffset val="100"/>
        <c:noMultiLvlLbl val="0"/>
      </c:catAx>
      <c:valAx>
        <c:axId val="69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19402"/>
        <c:axId val="10397243"/>
      </c:barChart>
      <c:catAx>
        <c:axId val="423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243"/>
        <c:auto val="1"/>
        <c:lblAlgn val="ctr"/>
        <c:lblOffset val="100"/>
        <c:noMultiLvlLbl val="0"/>
      </c:catAx>
      <c:valAx>
        <c:axId val="103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35324"/>
        <c:axId val="5679379"/>
      </c:barChart>
      <c:catAx>
        <c:axId val="257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9"/>
        <c:auto val="1"/>
        <c:lblAlgn val="ctr"/>
        <c:lblOffset val="100"/>
        <c:noMultiLvlLbl val="0"/>
      </c:catAx>
      <c:valAx>
        <c:axId val="56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26239"/>
        <c:axId val="32503741"/>
      </c:barChart>
      <c:catAx>
        <c:axId val="760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741"/>
        <c:auto val="1"/>
        <c:lblAlgn val="ctr"/>
        <c:lblOffset val="100"/>
        <c:noMultiLvlLbl val="0"/>
      </c:catAx>
      <c:valAx>
        <c:axId val="325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2022"/>
        <c:axId val="21002749"/>
      </c:barChart>
      <c:catAx>
        <c:axId val="7697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749"/>
        <c:auto val="1"/>
        <c:lblAlgn val="ctr"/>
        <c:lblOffset val="100"/>
        <c:noMultiLvlLbl val="0"/>
      </c:catAx>
      <c:valAx>
        <c:axId val="210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43202"/>
        <c:axId val="3398052"/>
      </c:barChart>
      <c:catAx>
        <c:axId val="1884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52"/>
        <c:auto val="1"/>
        <c:lblAlgn val="ctr"/>
        <c:lblOffset val="100"/>
        <c:noMultiLvlLbl val="0"/>
      </c:catAx>
      <c:valAx>
        <c:axId val="33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4003"/>
        <c:axId val="49421393"/>
      </c:barChart>
      <c:catAx>
        <c:axId val="97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393"/>
        <c:auto val="1"/>
        <c:lblAlgn val="ctr"/>
        <c:lblOffset val="100"/>
        <c:noMultiLvlLbl val="0"/>
      </c:catAx>
      <c:valAx>
        <c:axId val="494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01133"/>
        <c:axId val="28348335"/>
      </c:barChart>
      <c:catAx>
        <c:axId val="8030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335"/>
        <c:auto val="1"/>
        <c:lblAlgn val="ctr"/>
        <c:lblOffset val="100"/>
        <c:noMultiLvlLbl val="0"/>
      </c:catAx>
      <c:valAx>
        <c:axId val="283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20792"/>
        <c:axId val="50770618"/>
      </c:barChart>
      <c:catAx>
        <c:axId val="103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618"/>
        <c:auto val="1"/>
        <c:lblAlgn val="ctr"/>
        <c:lblOffset val="100"/>
        <c:noMultiLvlLbl val="0"/>
      </c:catAx>
      <c:valAx>
        <c:axId val="507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38248"/>
        <c:axId val="60466757"/>
      </c:barChart>
      <c:catAx>
        <c:axId val="832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757"/>
        <c:auto val="1"/>
        <c:lblAlgn val="ctr"/>
        <c:lblOffset val="100"/>
        <c:noMultiLvlLbl val="0"/>
      </c:catAx>
      <c:valAx>
        <c:axId val="604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72589"/>
        <c:axId val="81249698"/>
      </c:barChart>
      <c:catAx>
        <c:axId val="285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698"/>
        <c:auto val="1"/>
        <c:lblAlgn val="ctr"/>
        <c:lblOffset val="100"/>
        <c:noMultiLvlLbl val="0"/>
      </c:catAx>
      <c:valAx>
        <c:axId val="812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