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15741"/>
        <c:axId val="40647116"/>
      </c:barChart>
      <c:catAx>
        <c:axId val="9821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116"/>
        <c:auto val="1"/>
        <c:lblAlgn val="ctr"/>
        <c:lblOffset val="100"/>
        <c:noMultiLvlLbl val="0"/>
      </c:catAx>
      <c:valAx>
        <c:axId val="406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58319"/>
        <c:axId val="96206517"/>
      </c:barChart>
      <c:catAx>
        <c:axId val="937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517"/>
        <c:auto val="1"/>
        <c:lblAlgn val="ctr"/>
        <c:lblOffset val="100"/>
        <c:noMultiLvlLbl val="0"/>
      </c:catAx>
      <c:valAx>
        <c:axId val="962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65113"/>
        <c:axId val="8964560"/>
      </c:barChart>
      <c:catAx>
        <c:axId val="6426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60"/>
        <c:auto val="1"/>
        <c:lblAlgn val="ctr"/>
        <c:lblOffset val="100"/>
        <c:noMultiLvlLbl val="0"/>
      </c:catAx>
      <c:valAx>
        <c:axId val="89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5816"/>
        <c:axId val="3586472"/>
      </c:barChart>
      <c:catAx>
        <c:axId val="156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72"/>
        <c:auto val="1"/>
        <c:lblAlgn val="ctr"/>
        <c:lblOffset val="100"/>
        <c:noMultiLvlLbl val="0"/>
      </c:catAx>
      <c:valAx>
        <c:axId val="35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63080"/>
        <c:axId val="33541123"/>
      </c:barChart>
      <c:catAx>
        <c:axId val="193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123"/>
        <c:auto val="1"/>
        <c:lblAlgn val="ctr"/>
        <c:lblOffset val="100"/>
        <c:noMultiLvlLbl val="0"/>
      </c:catAx>
      <c:valAx>
        <c:axId val="335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95816"/>
        <c:axId val="11561435"/>
      </c:barChart>
      <c:catAx>
        <c:axId val="3169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435"/>
        <c:auto val="1"/>
        <c:lblAlgn val="ctr"/>
        <c:lblOffset val="100"/>
        <c:noMultiLvlLbl val="0"/>
      </c:catAx>
      <c:valAx>
        <c:axId val="115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1556"/>
        <c:axId val="92866824"/>
      </c:barChart>
      <c:catAx>
        <c:axId val="439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824"/>
        <c:auto val="1"/>
        <c:lblAlgn val="ctr"/>
        <c:lblOffset val="100"/>
        <c:noMultiLvlLbl val="0"/>
      </c:catAx>
      <c:valAx>
        <c:axId val="928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1624"/>
        <c:axId val="41614346"/>
      </c:barChart>
      <c:catAx>
        <c:axId val="684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346"/>
        <c:auto val="1"/>
        <c:lblAlgn val="ctr"/>
        <c:lblOffset val="100"/>
        <c:noMultiLvlLbl val="0"/>
      </c:catAx>
      <c:valAx>
        <c:axId val="416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6939"/>
        <c:axId val="706910"/>
      </c:barChart>
      <c:catAx>
        <c:axId val="405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0"/>
        <c:auto val="1"/>
        <c:lblAlgn val="ctr"/>
        <c:lblOffset val="100"/>
        <c:noMultiLvlLbl val="0"/>
      </c:catAx>
      <c:valAx>
        <c:axId val="7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1478"/>
        <c:axId val="60533356"/>
      </c:barChart>
      <c:catAx>
        <c:axId val="570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356"/>
        <c:auto val="1"/>
        <c:lblAlgn val="ctr"/>
        <c:lblOffset val="100"/>
        <c:noMultiLvlLbl val="0"/>
      </c:catAx>
      <c:valAx>
        <c:axId val="605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51976"/>
        <c:axId val="99315141"/>
      </c:barChart>
      <c:catAx>
        <c:axId val="6795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141"/>
        <c:auto val="1"/>
        <c:lblAlgn val="ctr"/>
        <c:lblOffset val="100"/>
        <c:noMultiLvlLbl val="0"/>
      </c:catAx>
      <c:valAx>
        <c:axId val="993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155"/>
        <c:axId val="35942940"/>
      </c:barChart>
      <c:catAx>
        <c:axId val="15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940"/>
        <c:auto val="1"/>
        <c:lblAlgn val="ctr"/>
        <c:lblOffset val="100"/>
        <c:noMultiLvlLbl val="0"/>
      </c:catAx>
      <c:valAx>
        <c:axId val="359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1996"/>
        <c:axId val="91100016"/>
      </c:barChart>
      <c:catAx>
        <c:axId val="981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16"/>
        <c:auto val="1"/>
        <c:lblAlgn val="ctr"/>
        <c:lblOffset val="100"/>
        <c:noMultiLvlLbl val="0"/>
      </c:catAx>
      <c:valAx>
        <c:axId val="911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30878"/>
        <c:axId val="39358250"/>
      </c:barChart>
      <c:catAx>
        <c:axId val="8713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250"/>
        <c:auto val="1"/>
        <c:lblAlgn val="ctr"/>
        <c:lblOffset val="100"/>
        <c:noMultiLvlLbl val="0"/>
      </c:catAx>
      <c:valAx>
        <c:axId val="393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01354"/>
        <c:axId val="41099603"/>
      </c:barChart>
      <c:catAx>
        <c:axId val="9070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603"/>
        <c:auto val="1"/>
        <c:lblAlgn val="ctr"/>
        <c:lblOffset val="100"/>
        <c:noMultiLvlLbl val="0"/>
      </c:catAx>
      <c:valAx>
        <c:axId val="410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01268"/>
        <c:axId val="38995780"/>
      </c:barChart>
      <c:catAx>
        <c:axId val="2160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780"/>
        <c:auto val="1"/>
        <c:lblAlgn val="ctr"/>
        <c:lblOffset val="100"/>
        <c:noMultiLvlLbl val="0"/>
      </c:catAx>
      <c:valAx>
        <c:axId val="389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28822"/>
        <c:axId val="56113651"/>
      </c:barChart>
      <c:catAx>
        <c:axId val="978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651"/>
        <c:auto val="1"/>
        <c:lblAlgn val="ctr"/>
        <c:lblOffset val="100"/>
        <c:noMultiLvlLbl val="0"/>
      </c:catAx>
      <c:valAx>
        <c:axId val="561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47425"/>
        <c:axId val="85853721"/>
      </c:barChart>
      <c:catAx>
        <c:axId val="4284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721"/>
        <c:auto val="1"/>
        <c:lblAlgn val="ctr"/>
        <c:lblOffset val="100"/>
        <c:noMultiLvlLbl val="0"/>
      </c:catAx>
      <c:valAx>
        <c:axId val="858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