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4048"/>
        <c:axId val="53214444"/>
      </c:scatterChart>
      <c:valAx>
        <c:axId val="7450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444"/>
        <c:crossesAt val="0"/>
        <c:crossBetween val="midCat"/>
      </c:valAx>
      <c:valAx>
        <c:axId val="532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9221"/>
        <c:axId val="53933931"/>
      </c:scatterChart>
      <c:valAx>
        <c:axId val="1178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31"/>
        <c:crossesAt val="0"/>
        <c:crossBetween val="midCat"/>
      </c:valAx>
      <c:valAx>
        <c:axId val="5393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8383"/>
        <c:axId val="94802833"/>
      </c:scatterChart>
      <c:valAx>
        <c:axId val="281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833"/>
        <c:crossesAt val="0"/>
        <c:crossBetween val="midCat"/>
      </c:valAx>
      <c:valAx>
        <c:axId val="9480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7408"/>
        <c:axId val="4952116"/>
      </c:scatterChart>
      <c:valAx>
        <c:axId val="9472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6"/>
        <c:crossesAt val="0"/>
        <c:crossBetween val="midCat"/>
      </c:valAx>
      <c:valAx>
        <c:axId val="49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