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9775"/>
        <c:axId val="3431236"/>
      </c:scatterChart>
      <c:valAx>
        <c:axId val="9519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36"/>
        <c:crossesAt val="0"/>
        <c:crossBetween val="midCat"/>
      </c:valAx>
      <c:valAx>
        <c:axId val="343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30975"/>
        <c:axId val="79597515"/>
      </c:scatterChart>
      <c:valAx>
        <c:axId val="2273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15"/>
        <c:crossesAt val="0"/>
        <c:crossBetween val="midCat"/>
      </c:valAx>
      <c:valAx>
        <c:axId val="79597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