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45933"/>
        <c:axId val="81219286"/>
      </c:scatterChart>
      <c:valAx>
        <c:axId val="30645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286"/>
        <c:crossesAt val="0"/>
        <c:crossBetween val="midCat"/>
      </c:valAx>
      <c:valAx>
        <c:axId val="8121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45723"/>
        <c:axId val="48264526"/>
      </c:scatterChart>
      <c:valAx>
        <c:axId val="10945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526"/>
        <c:crossesAt val="0"/>
        <c:crossBetween val="midCat"/>
      </c:valAx>
      <c:valAx>
        <c:axId val="4826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