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006151"/>
        <c:axId val="10950619"/>
      </c:scatterChart>
      <c:valAx>
        <c:axId val="96006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619"/>
        <c:crossesAt val="0"/>
        <c:crossBetween val="midCat"/>
      </c:valAx>
      <c:valAx>
        <c:axId val="10950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018055"/>
        <c:axId val="77812408"/>
      </c:scatterChart>
      <c:valAx>
        <c:axId val="20018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408"/>
        <c:crossesAt val="0"/>
        <c:crossBetween val="midCat"/>
      </c:valAx>
      <c:valAx>
        <c:axId val="77812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