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74183"/>
        <c:axId val="9453879"/>
      </c:scatterChart>
      <c:valAx>
        <c:axId val="45574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79"/>
        <c:crossesAt val="0"/>
        <c:crossBetween val="midCat"/>
      </c:valAx>
      <c:valAx>
        <c:axId val="9453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23410"/>
        <c:axId val="8124160"/>
      </c:scatterChart>
      <c:valAx>
        <c:axId val="7622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60"/>
        <c:crossesAt val="0"/>
        <c:crossBetween val="midCat"/>
      </c:valAx>
      <c:valAx>
        <c:axId val="8124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60423"/>
        <c:axId val="66548133"/>
      </c:scatterChart>
      <c:valAx>
        <c:axId val="54660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133"/>
        <c:crossesAt val="0"/>
        <c:crossBetween val="midCat"/>
      </c:valAx>
      <c:valAx>
        <c:axId val="66548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08381"/>
        <c:axId val="33841156"/>
      </c:scatterChart>
      <c:valAx>
        <c:axId val="8600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156"/>
        <c:crossesAt val="0"/>
        <c:crossBetween val="midCat"/>
      </c:valAx>
      <c:valAx>
        <c:axId val="33841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