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64736"/>
        <c:axId val="32326980"/>
      </c:barChart>
      <c:catAx>
        <c:axId val="7256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980"/>
        <c:auto val="1"/>
        <c:lblAlgn val="ctr"/>
        <c:lblOffset val="100"/>
        <c:noMultiLvlLbl val="0"/>
      </c:catAx>
      <c:valAx>
        <c:axId val="323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88400"/>
        <c:axId val="83655482"/>
      </c:barChart>
      <c:catAx>
        <c:axId val="682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482"/>
        <c:auto val="1"/>
        <c:lblAlgn val="ctr"/>
        <c:lblOffset val="100"/>
        <c:noMultiLvlLbl val="0"/>
      </c:catAx>
      <c:valAx>
        <c:axId val="836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18976"/>
        <c:axId val="81165842"/>
      </c:barChart>
      <c:catAx>
        <c:axId val="7911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842"/>
        <c:auto val="1"/>
        <c:lblAlgn val="ctr"/>
        <c:lblOffset val="100"/>
        <c:noMultiLvlLbl val="0"/>
      </c:catAx>
      <c:valAx>
        <c:axId val="811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12141"/>
        <c:axId val="19919154"/>
      </c:barChart>
      <c:catAx>
        <c:axId val="916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154"/>
        <c:auto val="1"/>
        <c:lblAlgn val="ctr"/>
        <c:lblOffset val="100"/>
        <c:noMultiLvlLbl val="0"/>
      </c:catAx>
      <c:valAx>
        <c:axId val="199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00977"/>
        <c:axId val="72636007"/>
      </c:barChart>
      <c:catAx>
        <c:axId val="822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007"/>
        <c:auto val="1"/>
        <c:lblAlgn val="ctr"/>
        <c:lblOffset val="100"/>
        <c:noMultiLvlLbl val="0"/>
      </c:catAx>
      <c:valAx>
        <c:axId val="726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72392"/>
        <c:axId val="50209038"/>
      </c:barChart>
      <c:catAx>
        <c:axId val="6047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038"/>
        <c:auto val="1"/>
        <c:lblAlgn val="ctr"/>
        <c:lblOffset val="100"/>
        <c:noMultiLvlLbl val="0"/>
      </c:catAx>
      <c:valAx>
        <c:axId val="502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5417"/>
        <c:axId val="22177929"/>
      </c:barChart>
      <c:catAx>
        <c:axId val="8935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929"/>
        <c:auto val="1"/>
        <c:lblAlgn val="ctr"/>
        <c:lblOffset val="100"/>
        <c:noMultiLvlLbl val="0"/>
      </c:catAx>
      <c:valAx>
        <c:axId val="221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8076"/>
        <c:axId val="57611117"/>
      </c:barChart>
      <c:catAx>
        <c:axId val="523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117"/>
        <c:auto val="1"/>
        <c:lblAlgn val="ctr"/>
        <c:lblOffset val="100"/>
        <c:noMultiLvlLbl val="0"/>
      </c:catAx>
      <c:valAx>
        <c:axId val="576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77501"/>
        <c:axId val="49812184"/>
      </c:barChart>
      <c:catAx>
        <c:axId val="150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84"/>
        <c:auto val="1"/>
        <c:lblAlgn val="ctr"/>
        <c:lblOffset val="100"/>
        <c:noMultiLvlLbl val="0"/>
      </c:catAx>
      <c:valAx>
        <c:axId val="498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99265"/>
        <c:axId val="32697192"/>
      </c:barChart>
      <c:catAx>
        <c:axId val="579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192"/>
        <c:auto val="1"/>
        <c:lblAlgn val="ctr"/>
        <c:lblOffset val="100"/>
        <c:noMultiLvlLbl val="0"/>
      </c:catAx>
      <c:valAx>
        <c:axId val="326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36411"/>
        <c:axId val="62967808"/>
      </c:barChart>
      <c:catAx>
        <c:axId val="3663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808"/>
        <c:auto val="1"/>
        <c:lblAlgn val="ctr"/>
        <c:lblOffset val="100"/>
        <c:noMultiLvlLbl val="0"/>
      </c:catAx>
      <c:valAx>
        <c:axId val="629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7906"/>
        <c:axId val="94114580"/>
      </c:barChart>
      <c:catAx>
        <c:axId val="597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580"/>
        <c:auto val="1"/>
        <c:lblAlgn val="ctr"/>
        <c:lblOffset val="100"/>
        <c:noMultiLvlLbl val="0"/>
      </c:catAx>
      <c:valAx>
        <c:axId val="941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80074"/>
        <c:axId val="495211"/>
      </c:barChart>
      <c:catAx>
        <c:axId val="623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1"/>
        <c:auto val="1"/>
        <c:lblAlgn val="ctr"/>
        <c:lblOffset val="100"/>
        <c:noMultiLvlLbl val="0"/>
      </c:catAx>
      <c:valAx>
        <c:axId val="4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41354"/>
        <c:axId val="46977863"/>
      </c:barChart>
      <c:catAx>
        <c:axId val="258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63"/>
        <c:auto val="1"/>
        <c:lblAlgn val="ctr"/>
        <c:lblOffset val="100"/>
        <c:noMultiLvlLbl val="0"/>
      </c:catAx>
      <c:valAx>
        <c:axId val="469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81998"/>
        <c:axId val="70082219"/>
      </c:barChart>
      <c:catAx>
        <c:axId val="7828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219"/>
        <c:auto val="1"/>
        <c:lblAlgn val="ctr"/>
        <c:lblOffset val="100"/>
        <c:noMultiLvlLbl val="0"/>
      </c:catAx>
      <c:valAx>
        <c:axId val="700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6137"/>
        <c:axId val="88125318"/>
      </c:barChart>
      <c:catAx>
        <c:axId val="928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318"/>
        <c:auto val="1"/>
        <c:lblAlgn val="ctr"/>
        <c:lblOffset val="100"/>
        <c:noMultiLvlLbl val="0"/>
      </c:catAx>
      <c:valAx>
        <c:axId val="881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7578"/>
        <c:axId val="32606297"/>
      </c:barChart>
      <c:catAx>
        <c:axId val="205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297"/>
        <c:auto val="1"/>
        <c:lblAlgn val="ctr"/>
        <c:lblOffset val="100"/>
        <c:noMultiLvlLbl val="0"/>
      </c:catAx>
      <c:valAx>
        <c:axId val="326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847"/>
        <c:axId val="11276129"/>
      </c:barChart>
      <c:catAx>
        <c:axId val="5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129"/>
        <c:auto val="1"/>
        <c:lblAlgn val="ctr"/>
        <c:lblOffset val="100"/>
        <c:noMultiLvlLbl val="0"/>
      </c:catAx>
      <c:valAx>
        <c:axId val="112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